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Area" vbProcedure="false">'2'!$A$1:$Q$295</definedName>
    <definedName function="false" hidden="false" localSheetId="0" name="_xlnm.Print_Titles" vbProcedure="false">'2'!$1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53">
  <si>
    <t xml:space="preserve">Депозити, залучені депозитними корпораціями (крім Національного банку України), нефінансових корпорацій, за видами економічної діяльності у розрізі регіонів</t>
  </si>
  <si>
    <t xml:space="preserve">(залишки коштів на кінець періоду, млн.грн.)</t>
  </si>
  <si>
    <t xml:space="preserve">Регіони</t>
  </si>
  <si>
    <t xml:space="preserve">Усього</t>
  </si>
  <si>
    <t xml:space="preserve">у тому числі за видами економічної діяльності</t>
  </si>
  <si>
    <t xml:space="preserve">cільське господарство, мисливство 
та лісове господарство</t>
  </si>
  <si>
    <t xml:space="preserve">рибальство, рибництво</t>
  </si>
  <si>
    <t xml:space="preserve">добувна промисло-вість</t>
  </si>
  <si>
    <t xml:space="preserve">переробна промисло-вість </t>
  </si>
  <si>
    <t xml:space="preserve">виробництво та розподілення 
електроенергії, газу та води</t>
  </si>
  <si>
    <t xml:space="preserve">будівництво</t>
  </si>
  <si>
    <t xml:space="preserve">торгівля; ремонт автомобілів, побутових виробів та предметів особистого вжитку</t>
  </si>
  <si>
    <t xml:space="preserve">діяльність готелів та ресторанів</t>
  </si>
  <si>
    <t xml:space="preserve">діяльність транспорту та зв'язку</t>
  </si>
  <si>
    <t xml:space="preserve">операції з не-рухомим май-ном, оренда, інжиніринг та надання послуг підприємцям</t>
  </si>
  <si>
    <t xml:space="preserve">освіта</t>
  </si>
  <si>
    <t xml:space="preserve">охорона здоров’я та надання соціальної допомоги</t>
  </si>
  <si>
    <t xml:space="preserve">надання ко-мунальних та індивідуальних послуг; діяльність у сфері культури та спорту</t>
  </si>
  <si>
    <t xml:space="preserve">Україна</t>
  </si>
  <si>
    <t xml:space="preserve">у тому числі</t>
  </si>
  <si>
    <t xml:space="preserve">у національній валюті</t>
  </si>
  <si>
    <t xml:space="preserve">усього</t>
  </si>
  <si>
    <t xml:space="preserve">на вимогу</t>
  </si>
  <si>
    <t xml:space="preserve">до 1 року</t>
  </si>
  <si>
    <t xml:space="preserve">від  1 року до 2 років</t>
  </si>
  <si>
    <t xml:space="preserve">більше 2 років</t>
  </si>
  <si>
    <t xml:space="preserve">в іноземній валюті</t>
  </si>
  <si>
    <t xml:space="preserve">Автономна Республiка Крим 
та м. Севастополь</t>
  </si>
  <si>
    <t xml:space="preserve">області</t>
  </si>
  <si>
    <t xml:space="preserve">Вiнницька</t>
  </si>
  <si>
    <t xml:space="preserve">Волинська</t>
  </si>
  <si>
    <t xml:space="preserve">Днi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iзька</t>
  </si>
  <si>
    <t xml:space="preserve">Iвано-Франкiвська</t>
  </si>
  <si>
    <t xml:space="preserve">Київська та м. Київ</t>
  </si>
  <si>
    <t xml:space="preserve">Кiровоградська</t>
  </si>
  <si>
    <t xml:space="preserve">Луганська</t>
  </si>
  <si>
    <t xml:space="preserve">Львiвська</t>
  </si>
  <si>
    <t xml:space="preserve">Миколаївська</t>
  </si>
  <si>
    <t xml:space="preserve">Одеська</t>
  </si>
  <si>
    <t xml:space="preserve">Полтавська</t>
  </si>
  <si>
    <t xml:space="preserve">Рiвненська</t>
  </si>
  <si>
    <t xml:space="preserve">Сумська</t>
  </si>
  <si>
    <t xml:space="preserve">Тернопiльська</t>
  </si>
  <si>
    <t xml:space="preserve">Харкiвська</t>
  </si>
  <si>
    <t xml:space="preserve">Херсонська</t>
  </si>
  <si>
    <t xml:space="preserve">Хмельницька</t>
  </si>
  <si>
    <t xml:space="preserve">Черкаська</t>
  </si>
  <si>
    <t xml:space="preserve">Чернiвецька</t>
  </si>
  <si>
    <t xml:space="preserve">Чернiгiвсь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&quot;за станом на кінець&quot;[$-FC22]&quot; mmmm yyyy року&quot;"/>
    <numFmt numFmtId="167" formatCode="#,##0;\–#,##0;\–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krainianFuturis"/>
      <family val="0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808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.3-Loans" xfId="20"/>
    <cellStyle name="Обычный_5.8nd" xfId="21"/>
    <cellStyle name="Обычный_Кредити за регіонами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Q31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BM5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0.56"/>
    <col collapsed="false" customWidth="true" hidden="false" outlineLevel="0" max="2" min="2" style="1" width="13.28"/>
    <col collapsed="false" customWidth="true" hidden="false" outlineLevel="0" max="3" min="3" style="1" width="13.7"/>
    <col collapsed="false" customWidth="true" hidden="false" outlineLevel="0" max="4" min="4" style="1" width="8.99"/>
    <col collapsed="false" customWidth="true" hidden="false" outlineLevel="0" max="5" min="5" style="1" width="10.71"/>
    <col collapsed="false" customWidth="true" hidden="false" outlineLevel="0" max="6" min="6" style="1" width="9.41"/>
    <col collapsed="false" customWidth="true" hidden="false" outlineLevel="0" max="7" min="7" style="1" width="7.99"/>
    <col collapsed="false" customWidth="true" hidden="false" outlineLevel="0" max="8" min="8" style="1" width="8.85"/>
    <col collapsed="false" customWidth="true" hidden="false" outlineLevel="0" max="9" min="9" style="1" width="11.13"/>
    <col collapsed="false" customWidth="true" hidden="false" outlineLevel="0" max="10" min="10" style="1" width="9.56"/>
    <col collapsed="false" customWidth="true" hidden="false" outlineLevel="0" max="11" min="11" style="1" width="13.85"/>
    <col collapsed="false" customWidth="true" hidden="false" outlineLevel="0" max="12" min="12" style="1" width="8.7"/>
    <col collapsed="false" customWidth="true" hidden="false" outlineLevel="0" max="13" min="13" style="1" width="8.56"/>
    <col collapsed="false" customWidth="true" hidden="false" outlineLevel="0" max="14" min="14" style="1" width="10.56"/>
    <col collapsed="false" customWidth="true" hidden="false" outlineLevel="0" max="15" min="15" style="1" width="5.85"/>
    <col collapsed="false" customWidth="true" hidden="false" outlineLevel="0" max="16" min="16" style="1" width="8.7"/>
    <col collapsed="false" customWidth="true" hidden="false" outlineLevel="0" max="17" min="17" style="1" width="13.99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2" t="s">
        <v>0</v>
      </c>
      <c r="B1" s="2"/>
      <c r="C1" s="2"/>
    </row>
    <row r="2" s="4" customFormat="true" ht="12.75" hidden="false" customHeight="false" outlineLevel="0" collapsed="false">
      <c r="A2" s="3" t="n">
        <v>40387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5" t="s">
        <v>1</v>
      </c>
      <c r="B3" s="5"/>
      <c r="C3" s="5"/>
    </row>
    <row r="4" customFormat="false" ht="17.25" hidden="false" customHeight="true" outlineLevel="0" collapsed="false">
      <c r="A4" s="6" t="s">
        <v>2</v>
      </c>
      <c r="B4" s="6"/>
      <c r="C4" s="6"/>
      <c r="D4" s="7" t="s">
        <v>3</v>
      </c>
      <c r="E4" s="8" t="s">
        <v>4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s="11" customFormat="true" ht="11.25" hidden="false" customHeight="true" outlineLevel="0" collapsed="false">
      <c r="A5" s="6"/>
      <c r="B5" s="6"/>
      <c r="C5" s="6"/>
      <c r="D5" s="7"/>
      <c r="E5" s="9" t="s">
        <v>5</v>
      </c>
      <c r="F5" s="9" t="s">
        <v>6</v>
      </c>
      <c r="G5" s="9" t="s">
        <v>7</v>
      </c>
      <c r="H5" s="9" t="s">
        <v>8</v>
      </c>
      <c r="I5" s="9" t="s">
        <v>9</v>
      </c>
      <c r="J5" s="9" t="s">
        <v>10</v>
      </c>
      <c r="K5" s="9" t="s">
        <v>11</v>
      </c>
      <c r="L5" s="9" t="s">
        <v>12</v>
      </c>
      <c r="M5" s="9" t="s">
        <v>13</v>
      </c>
      <c r="N5" s="9" t="s">
        <v>14</v>
      </c>
      <c r="O5" s="9" t="s">
        <v>15</v>
      </c>
      <c r="P5" s="9" t="s">
        <v>16</v>
      </c>
      <c r="Q5" s="10" t="s">
        <v>17</v>
      </c>
    </row>
    <row r="6" s="11" customFormat="true" ht="11.25" hidden="false" customHeight="true" outlineLevel="0" collapsed="false">
      <c r="A6" s="6"/>
      <c r="B6" s="6"/>
      <c r="C6" s="6"/>
      <c r="D6" s="7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10"/>
    </row>
    <row r="7" s="11" customFormat="true" ht="57.75" hidden="false" customHeight="true" outlineLevel="0" collapsed="false">
      <c r="A7" s="6"/>
      <c r="B7" s="6"/>
      <c r="C7" s="6"/>
      <c r="D7" s="7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10"/>
    </row>
    <row r="8" s="11" customFormat="true" ht="12" hidden="false" customHeight="true" outlineLevel="0" collapsed="false">
      <c r="A8" s="12" t="n">
        <v>1</v>
      </c>
      <c r="B8" s="12"/>
      <c r="C8" s="12"/>
      <c r="D8" s="13" t="n">
        <v>2</v>
      </c>
      <c r="E8" s="13" t="n">
        <v>3</v>
      </c>
      <c r="F8" s="13" t="n">
        <v>4</v>
      </c>
      <c r="G8" s="13" t="n">
        <v>5</v>
      </c>
      <c r="H8" s="13" t="n">
        <v>6</v>
      </c>
      <c r="I8" s="13" t="n">
        <v>7</v>
      </c>
      <c r="J8" s="13" t="n">
        <v>8</v>
      </c>
      <c r="K8" s="13" t="n">
        <v>9</v>
      </c>
      <c r="L8" s="13" t="n">
        <v>10</v>
      </c>
      <c r="M8" s="13" t="n">
        <v>11</v>
      </c>
      <c r="N8" s="13" t="n">
        <v>12</v>
      </c>
      <c r="O8" s="13" t="n">
        <v>13</v>
      </c>
      <c r="P8" s="13" t="n">
        <v>14</v>
      </c>
      <c r="Q8" s="14" t="n">
        <v>15</v>
      </c>
    </row>
    <row r="9" customFormat="false" ht="15" hidden="false" customHeight="true" outlineLevel="0" collapsed="false">
      <c r="A9" s="15" t="s">
        <v>18</v>
      </c>
      <c r="B9" s="16"/>
      <c r="C9" s="17"/>
      <c r="D9" s="18" t="n">
        <v>102977.66</v>
      </c>
      <c r="E9" s="18" t="n">
        <f aca="false">E20+E32+E43+E54+E65+E76+E87+E98+E109+E120+E131+E142+E153+E164+E175+E186+E197+E208+E219+E230+E241+E252+E263+E274+E285</f>
        <v>6585.785</v>
      </c>
      <c r="F9" s="18" t="n">
        <f aca="false">F20+F32+F43+F54+F65+F76+F87+F98+F109+F120+F131+F142+F153+F164+F175+F186+F197+F208+F219+F230+F241+F252+F263+F274+F285</f>
        <v>16.849</v>
      </c>
      <c r="G9" s="18" t="n">
        <f aca="false">G20+G32+G43+G54+G65+G76+G87+G98+G109+G120+G131+G142+G153+G164+G175+G186+G197+G208+G219+G230+G241+G252+G263+G274+G285</f>
        <v>6684.591</v>
      </c>
      <c r="H9" s="18" t="n">
        <f aca="false">H20+H32+H43+H54+H65+H76+H87+H98+H109+H120+H131+H142+H153+H164+H175+H186+H197+H208+H219+H230+H241+H252+H263+H274+H285</f>
        <v>22559.746</v>
      </c>
      <c r="I9" s="18" t="n">
        <f aca="false">I20+I32+I43+I54+I65+I76+I87+I98+I109+I120+I131+I142+I153+I164+I175+I186+I197+I208+I219+I230+I241+I252+I263+I274+I285</f>
        <v>3447.57</v>
      </c>
      <c r="J9" s="18" t="n">
        <f aca="false">J20+J32+J43+J54+J65+J76+J87+J98+J109+J120+J131+J142+J153+J164+J175+J186+J197+J208+J219+J230+J241+J252+J263+J274+J285</f>
        <v>5907.372</v>
      </c>
      <c r="K9" s="18" t="n">
        <f aca="false">K20+K32+K43+K54+K65+K76+K87+K98+K109+K120+K131+K142+K153+K164+K175+K186+K197+K208+K219+K230+K241+K252+K263+K274+K285</f>
        <v>26590.186</v>
      </c>
      <c r="L9" s="18" t="n">
        <f aca="false">L20+L32+L43+L54+L65+L76+L87+L98+L109+L120+L131+L142+L153+L164+L175+L186+L197+L208+L219+L230+L241+L252+L263+L274+L285</f>
        <v>1008.056</v>
      </c>
      <c r="M9" s="18" t="n">
        <f aca="false">M20+M32+M43+M54+M65+M76+M87+M98+M109+M120+M131+M142+M153+M164+M175+M186+M197+M208+M219+M230+M241+M252+M263+M274+M285</f>
        <v>10771.269</v>
      </c>
      <c r="N9" s="18" t="n">
        <f aca="false">N20+N32+N43+N54+N65+N76+N87+N98+N109+N120+N131+N142+N153+N164+N175+N186+N197+N208+N219+N230+N241+N252+N263+N274+N285</f>
        <v>16267.352</v>
      </c>
      <c r="O9" s="18" t="n">
        <f aca="false">O20+O32+O43+O54+O65+O76+O87+O98+O109+O120+O131+O142+O153+O164+O175+O186+O197+O208+O219+O230+O241+O252+O263+O274+O285</f>
        <v>302.178</v>
      </c>
      <c r="P9" s="18" t="n">
        <f aca="false">P20+P32+P43+P54+P65+P76+P87+P98+P109+P120+P131+P142+P153+P164+P175+P186+P197+P208+P219+P230+P241+P252+P263+P274+P285</f>
        <v>637.547</v>
      </c>
      <c r="Q9" s="18" t="n">
        <f aca="false">Q20+Q32+Q43+Q54+Q65+Q76+Q87+Q98+Q109+Q120+Q131+Q142+Q153+Q164+Q175+Q186+Q197+Q208+Q219+Q230+Q241+Q252+Q263+Q274+Q285</f>
        <v>2199.193</v>
      </c>
    </row>
    <row r="10" customFormat="false" ht="15" hidden="true" customHeight="true" outlineLevel="1" collapsed="false">
      <c r="A10" s="19" t="s">
        <v>19</v>
      </c>
      <c r="B10" s="20" t="s">
        <v>20</v>
      </c>
      <c r="C10" s="21" t="s">
        <v>21</v>
      </c>
      <c r="D10" s="18" t="n">
        <v>67918.638</v>
      </c>
      <c r="E10" s="18" t="n">
        <f aca="false">E21+E33+E44+E55+E66+E77+E88+E99+E110+E121+E132+E143+E154+E165+E176+E187+E198+E209+E220+E231+E242+E253+E264+E275+E286</f>
        <v>4986.565</v>
      </c>
      <c r="F10" s="18" t="n">
        <f aca="false">F21+F33+F44+F55+F66+F77+F88+F99+F110+F121+F132+F143+F154+F165+F176+F187+F198+F209+F220+F231+F242+F253+F264+F275+F286</f>
        <v>15.822</v>
      </c>
      <c r="G10" s="18" t="n">
        <f aca="false">G21+G33+G44+G55+G66+G77+G88+G99+G110+G121+G132+G143+G154+G165+G176+G187+G198+G209+G220+G231+G242+G253+G264+G275+G286</f>
        <v>4739.9</v>
      </c>
      <c r="H10" s="18" t="n">
        <f aca="false">H21+H33+H44+H55+H66+H77+H88+H99+H110+H121+H132+H143+H154+H165+H176+H187+H198+H209+H220+H231+H242+H253+H264+H275+H286</f>
        <v>11925.758</v>
      </c>
      <c r="I10" s="18" t="n">
        <f aca="false">I21+I33+I44+I55+I66+I77+I88+I99+I110+I121+I132+I143+I154+I165+I176+I187+I198+I209+I220+I231+I242+I253+I264+I275+I286</f>
        <v>3057.37</v>
      </c>
      <c r="J10" s="18" t="n">
        <f aca="false">J21+J33+J44+J55+J66+J77+J88+J99+J110+J121+J132+J143+J154+J165+J176+J187+J198+J209+J220+J231+J242+J253+J264+J275+J286</f>
        <v>4689.49</v>
      </c>
      <c r="K10" s="18" t="n">
        <f aca="false">K21+K33+K44+K55+K66+K77+K88+K99+K110+K121+K132+K143+K154+K165+K176+K187+K198+K209+K220+K231+K242+K253+K264+K275+K286</f>
        <v>19590.928</v>
      </c>
      <c r="L10" s="18" t="n">
        <f aca="false">L21+L33+L44+L55+L66+L77+L88+L99+L110+L121+L132+L143+L154+L165+L176+L187+L198+L209+L220+L231+L242+L253+L264+L275+L286</f>
        <v>806.416</v>
      </c>
      <c r="M10" s="18" t="n">
        <f aca="false">M21+M33+M44+M55+M66+M77+M88+M99+M110+M121+M132+M143+M154+M165+M176+M187+M198+M209+M220+M231+M242+M253+M264+M275+M286</f>
        <v>6422.796</v>
      </c>
      <c r="N10" s="18" t="n">
        <f aca="false">N21+N33+N44+N55+N66+N77+N88+N99+N110+N121+N132+N143+N154+N165+N176+N187+N198+N209+N220+N231+N242+N253+N264+N275+N286</f>
        <v>9311.782</v>
      </c>
      <c r="O10" s="18" t="n">
        <f aca="false">O21+O33+O44+O55+O66+O77+O88+O99+O110+O121+O132+O143+O154+O165+O176+O187+O198+O209+O220+O231+O242+O253+O264+O275+O286</f>
        <v>270.682</v>
      </c>
      <c r="P10" s="18" t="n">
        <f aca="false">P21+P33+P44+P55+P66+P77+P88+P99+P110+P121+P132+P143+P154+P165+P176+P187+P198+P209+P220+P231+P242+P253+P264+P275+P286</f>
        <v>509.401</v>
      </c>
      <c r="Q10" s="18" t="n">
        <f aca="false">Q21+Q33+Q44+Q55+Q66+Q77+Q88+Q99+Q110+Q121+Q132+Q143+Q154+Q165+Q176+Q187+Q198+Q209+Q220+Q231+Q242+Q253+Q264+Q275+Q286</f>
        <v>1593.398</v>
      </c>
    </row>
    <row r="11" customFormat="false" ht="15" hidden="true" customHeight="true" outlineLevel="1" collapsed="false">
      <c r="A11" s="19"/>
      <c r="B11" s="20"/>
      <c r="C11" s="21" t="s">
        <v>22</v>
      </c>
      <c r="D11" s="18" t="n">
        <v>45700.857</v>
      </c>
      <c r="E11" s="18" t="n">
        <f aca="false">E22+E34+E45+E56+E67+E78+E89+E100+E111+E122+E133+E144+E155+E166+E177+E188+E199+E210+E221+E232+E243+E254+E265+E276+E287</f>
        <v>2901.94</v>
      </c>
      <c r="F11" s="18" t="n">
        <f aca="false">F22+F34+F45+F56+F67+F78+F89+F100+F111+F122+F133+F144+F155+F166+F177+F188+F199+F210+F221+F232+F243+F254+F265+F276+F287</f>
        <v>12.266</v>
      </c>
      <c r="G11" s="18" t="n">
        <f aca="false">G22+G34+G45+G56+G67+G78+G89+G100+G111+G122+G133+G144+G155+G166+G177+G188+G199+G210+G221+G232+G243+G254+G265+G276+G287</f>
        <v>2987.697</v>
      </c>
      <c r="H11" s="18" t="n">
        <f aca="false">H22+H34+H45+H56+H67+H78+H89+H100+H111+H122+H133+H144+H155+H166+H177+H188+H199+H210+H221+H232+H243+H254+H265+H276+H287</f>
        <v>8078.38</v>
      </c>
      <c r="I11" s="18" t="n">
        <f aca="false">I22+I34+I45+I56+I67+I78+I89+I100+I111+I122+I133+I144+I155+I166+I177+I188+I199+I210+I221+I232+I243+I254+I265+I276+I287</f>
        <v>2613.122</v>
      </c>
      <c r="J11" s="18" t="n">
        <f aca="false">J22+J34+J45+J56+J67+J78+J89+J100+J111+J122+J133+J144+J155+J166+J177+J188+J199+J210+J221+J232+J243+J254+J265+J276+J287</f>
        <v>3518.435</v>
      </c>
      <c r="K11" s="18" t="n">
        <f aca="false">K22+K34+K45+K56+K67+K78+K89+K100+K111+K122+K133+K144+K155+K166+K177+K188+K199+K210+K221+K232+K243+K254+K265+K276+K287</f>
        <v>13476.103</v>
      </c>
      <c r="L11" s="18" t="n">
        <f aca="false">L22+L34+L45+L56+L67+L78+L89+L100+L111+L122+L133+L144+L155+L166+L177+L188+L199+L210+L221+L232+L243+L254+L265+L276+L287</f>
        <v>534.582</v>
      </c>
      <c r="M11" s="18" t="n">
        <f aca="false">M22+M34+M45+M56+M67+M78+M89+M100+M111+M122+M133+M144+M155+M166+M177+M188+M199+M210+M221+M232+M243+M254+M265+M276+M287</f>
        <v>3817.685</v>
      </c>
      <c r="N11" s="18" t="n">
        <f aca="false">N22+N34+N45+N56+N67+N78+N89+N100+N111+N122+N133+N144+N155+N166+N177+N188+N199+N210+N221+N232+N243+N254+N265+N276+N287</f>
        <v>6184.18</v>
      </c>
      <c r="O11" s="18" t="n">
        <f aca="false">O22+O34+O45+O56+O67+O78+O89+O100+O111+O122+O133+O144+O155+O166+O177+O188+O199+O210+O221+O232+O243+O254+O265+O276+O287</f>
        <v>158.794</v>
      </c>
      <c r="P11" s="18" t="n">
        <f aca="false">P22+P34+P45+P56+P67+P78+P89+P100+P111+P122+P133+P144+P155+P166+P177+P188+P199+P210+P221+P232+P243+P254+P265+P276+P287</f>
        <v>371.867</v>
      </c>
      <c r="Q11" s="18" t="n">
        <f aca="false">Q22+Q34+Q45+Q56+Q67+Q78+Q89+Q100+Q111+Q122+Q133+Q144+Q155+Q166+Q177+Q188+Q199+Q210+Q221+Q232+Q243+Q254+Q265+Q276+Q287</f>
        <v>1047.378</v>
      </c>
    </row>
    <row r="12" customFormat="false" ht="15" hidden="true" customHeight="true" outlineLevel="1" collapsed="false">
      <c r="A12" s="19"/>
      <c r="B12" s="20"/>
      <c r="C12" s="21" t="s">
        <v>23</v>
      </c>
      <c r="D12" s="18" t="n">
        <v>15114.012</v>
      </c>
      <c r="E12" s="18" t="n">
        <f aca="false">E23+E35+E46+E57+E68+E79+E90+E101+E112+E123+E134+E145+E156+E167+E178+E189+E200+E211+E222+E233+E244+E255+E266+E277+E288</f>
        <v>1451.469</v>
      </c>
      <c r="F12" s="18" t="n">
        <f aca="false">F23+F35+F46+F57+F68+F79+F90+F101+F112+F123+F134+F145+F156+F167+F178+F189+F200+F211+F222+F233+F244+F255+F266+F277+F288</f>
        <v>3.515</v>
      </c>
      <c r="G12" s="18" t="n">
        <f aca="false">G23+G35+G46+G57+G68+G79+G90+G101+G112+G123+G134+G145+G156+G167+G178+G189+G200+G211+G222+G233+G244+G255+G266+G277+G288</f>
        <v>788.018</v>
      </c>
      <c r="H12" s="18" t="n">
        <f aca="false">H23+H35+H46+H57+H68+H79+H90+H101+H112+H123+H134+H145+H156+H167+H178+H189+H200+H211+H222+H233+H244+H255+H266+H277+H288</f>
        <v>2821.656</v>
      </c>
      <c r="I12" s="18" t="n">
        <f aca="false">I23+I35+I46+I57+I68+I79+I90+I101+I112+I123+I134+I145+I156+I167+I178+I189+I200+I211+I222+I233+I244+I255+I266+I277+I288</f>
        <v>267.499</v>
      </c>
      <c r="J12" s="18" t="n">
        <f aca="false">J23+J35+J46+J57+J68+J79+J90+J101+J112+J123+J134+J145+J156+J167+J178+J189+J200+J211+J222+J233+J244+J255+J266+J277+J288</f>
        <v>595.441</v>
      </c>
      <c r="K12" s="18" t="n">
        <f aca="false">K23+K35+K46+K57+K68+K79+K90+K101+K112+K123+K134+K145+K156+K167+K178+K189+K200+K211+K222+K233+K244+K255+K266+K277+K288</f>
        <v>3944.149</v>
      </c>
      <c r="L12" s="18" t="n">
        <f aca="false">L23+L35+L46+L57+L68+L79+L90+L101+L112+L123+L134+L145+L156+L167+L178+L189+L200+L211+L222+L233+L244+L255+L266+L277+L288</f>
        <v>173.17</v>
      </c>
      <c r="M12" s="18" t="n">
        <f aca="false">M23+M35+M46+M57+M68+M79+M90+M101+M112+M123+M134+M145+M156+M167+M178+M189+M200+M211+M222+M233+M244+M255+M266+M277+M288</f>
        <v>2244.055</v>
      </c>
      <c r="N12" s="18" t="n">
        <f aca="false">N23+N35+N46+N57+N68+N79+N90+N101+N112+N123+N134+N145+N156+N167+N178+N189+N200+N211+N222+N233+N244+N255+N266+N277+N288</f>
        <v>2246.79</v>
      </c>
      <c r="O12" s="18" t="n">
        <f aca="false">O23+O35+O46+O57+O68+O79+O90+O101+O112+O123+O134+O145+O156+O167+O178+O189+O200+O211+O222+O233+O244+O255+O266+O277+O288</f>
        <v>92.167</v>
      </c>
      <c r="P12" s="18" t="n">
        <f aca="false">P23+P35+P46+P57+P68+P79+P90+P101+P112+P123+P134+P145+P156+P167+P178+P189+P200+P211+P222+P233+P244+P255+P266+P277+P288</f>
        <v>96.56</v>
      </c>
      <c r="Q12" s="18" t="n">
        <f aca="false">Q23+Q35+Q46+Q57+Q68+Q79+Q90+Q101+Q112+Q123+Q134+Q145+Q156+Q167+Q178+Q189+Q200+Q211+Q222+Q233+Q244+Q255+Q266+Q277+Q288</f>
        <v>389.216</v>
      </c>
    </row>
    <row r="13" customFormat="false" ht="24.75" hidden="true" customHeight="true" outlineLevel="1" collapsed="false">
      <c r="A13" s="19"/>
      <c r="B13" s="20"/>
      <c r="C13" s="21" t="s">
        <v>24</v>
      </c>
      <c r="D13" s="18" t="n">
        <v>4920.688</v>
      </c>
      <c r="E13" s="18" t="n">
        <f aca="false">E24+E36+E47+E58+E69+E80+E91+E102+E113+E124+E135+E146+E157+E168+E179+E190+E201+E212+E223+E234+E245+E256+E267+E278+E289</f>
        <v>545.521</v>
      </c>
      <c r="F13" s="18" t="n">
        <f aca="false">F24+F36+F47+F58+F69+F80+F91+F102+F113+F124+F135+F146+F157+F168+F179+F190+F201+F212+F223+F234+F245+F256+F267+F278+F289</f>
        <v>0.041</v>
      </c>
      <c r="G13" s="18" t="n">
        <f aca="false">G24+G36+G47+G58+G69+G80+G91+G102+G113+G124+G135+G146+G157+G168+G179+G190+G201+G212+G223+G234+G245+G256+G267+G278+G289</f>
        <v>952.462</v>
      </c>
      <c r="H13" s="18" t="n">
        <f aca="false">H24+H36+H47+H58+H69+H80+H91+H102+H113+H124+H135+H146+H157+H168+H179+H190+H201+H212+H223+H234+H245+H256+H267+H278+H289</f>
        <v>602.54</v>
      </c>
      <c r="I13" s="18" t="n">
        <f aca="false">I24+I36+I47+I58+I69+I80+I91+I102+I113+I124+I135+I146+I157+I168+I179+I190+I201+I212+I223+I234+I245+I256+I267+I278+I289</f>
        <v>143.036</v>
      </c>
      <c r="J13" s="18" t="n">
        <f aca="false">J24+J36+J47+J58+J69+J80+J91+J102+J113+J124+J135+J146+J157+J168+J179+J190+J201+J212+J223+J234+J245+J256+J267+J278+J289</f>
        <v>208.631</v>
      </c>
      <c r="K13" s="18" t="n">
        <f aca="false">K24+K36+K47+K58+K69+K80+K91+K102+K113+K124+K135+K146+K157+K168+K179+K190+K201+K212+K223+K234+K245+K256+K267+K278+K289</f>
        <v>1469.227</v>
      </c>
      <c r="L13" s="18" t="n">
        <f aca="false">L24+L36+L47+L58+L69+L80+L91+L102+L113+L124+L135+L146+L157+L168+L179+L190+L201+L212+L223+L234+L245+L256+L267+L278+L289</f>
        <v>19.261</v>
      </c>
      <c r="M13" s="18" t="n">
        <f aca="false">M24+M36+M47+M58+M69+M80+M91+M102+M113+M124+M135+M146+M157+M168+M179+M190+M201+M212+M223+M234+M245+M256+M267+M278+M289</f>
        <v>295.995</v>
      </c>
      <c r="N13" s="18" t="n">
        <f aca="false">N24+N36+N47+N58+N69+N80+N91+N102+N113+N124+N135+N146+N157+N168+N179+N190+N201+N212+N223+N234+N245+N256+N267+N278+N289</f>
        <v>570.099</v>
      </c>
      <c r="O13" s="18" t="n">
        <f aca="false">O24+O36+O47+O58+O69+O80+O91+O102+O113+O124+O135+O146+O157+O168+O179+O190+O201+O212+O223+O234+O245+O256+O267+O278+O289</f>
        <v>17.413</v>
      </c>
      <c r="P13" s="18" t="n">
        <f aca="false">P24+P36+P47+P58+P69+P80+P91+P102+P113+P124+P135+P146+P157+P168+P179+P190+P201+P212+P223+P234+P245+P256+P267+P278+P289</f>
        <v>18.625</v>
      </c>
      <c r="Q13" s="18" t="n">
        <f aca="false">Q24+Q36+Q47+Q58+Q69+Q80+Q91+Q102+Q113+Q124+Q135+Q146+Q157+Q168+Q179+Q190+Q201+Q212+Q223+Q234+Q245+Q256+Q267+Q278+Q289</f>
        <v>78.345</v>
      </c>
    </row>
    <row r="14" customFormat="false" ht="15" hidden="true" customHeight="true" outlineLevel="1" collapsed="false">
      <c r="A14" s="19"/>
      <c r="B14" s="20"/>
      <c r="C14" s="21" t="s">
        <v>25</v>
      </c>
      <c r="D14" s="18" t="n">
        <v>2183.08</v>
      </c>
      <c r="E14" s="18" t="n">
        <f aca="false">E25+E37+E48+E59+E70+E81+E92+E103+E114+E125+E136+E147+E158+E169+E180+E191+E202+E213+E224+E235+E246+E257+E268+E279+E290</f>
        <v>87.635</v>
      </c>
      <c r="F14" s="18" t="n">
        <f aca="false">F25+F37+F48+F59+F70+F81+F92+F103+F114+F125+F136+F147+F158+F169+F180+F191+F202+F213+F224+F235+F246+F257+F268+F279+F290</f>
        <v>0</v>
      </c>
      <c r="G14" s="18" t="n">
        <f aca="false">G25+G37+G48+G59+G70+G81+G92+G103+G114+G125+G136+G147+G158+G169+G180+G191+G202+G213+G224+G235+G246+G257+G268+G279+G290</f>
        <v>11.723</v>
      </c>
      <c r="H14" s="18" t="n">
        <f aca="false">H25+H37+H48+H59+H70+H81+H92+H103+H114+H125+H136+H147+H158+H169+H180+H191+H202+H213+H224+H235+H246+H257+H268+H279+H290</f>
        <v>423.18</v>
      </c>
      <c r="I14" s="18" t="n">
        <f aca="false">I25+I37+I48+I59+I70+I81+I92+I103+I114+I125+I136+I147+I158+I169+I180+I191+I202+I213+I224+I235+I246+I257+I268+I279+I290</f>
        <v>33.713</v>
      </c>
      <c r="J14" s="18" t="n">
        <f aca="false">J25+J37+J48+J59+J70+J81+J92+J103+J114+J125+J136+J147+J158+J169+J180+J191+J202+J213+J224+J235+J246+J257+J268+J279+J290</f>
        <v>366.983</v>
      </c>
      <c r="K14" s="18" t="n">
        <f aca="false">K25+K37+K48+K59+K70+K81+K92+K103+K114+K125+K136+K147+K158+K169+K180+K191+K202+K213+K224+K235+K246+K257+K268+K279+K290</f>
        <v>701.45</v>
      </c>
      <c r="L14" s="18" t="n">
        <f aca="false">L25+L37+L48+L59+L70+L81+L92+L103+L114+L125+L136+L147+L158+L169+L180+L191+L202+L213+L224+L235+L246+L257+L268+L279+L290</f>
        <v>79.403</v>
      </c>
      <c r="M14" s="18" t="n">
        <f aca="false">M25+M37+M48+M59+M70+M81+M92+M103+M114+M125+M136+M147+M158+M169+M180+M191+M202+M213+M224+M235+M246+M257+M268+M279+M290</f>
        <v>65.061</v>
      </c>
      <c r="N14" s="18" t="n">
        <f aca="false">N25+N37+N48+N59+N70+N81+N92+N103+N114+N125+N136+N147+N158+N169+N180+N191+N202+N213+N224+N235+N246+N257+N268+N279+N290</f>
        <v>310.713</v>
      </c>
      <c r="O14" s="18" t="n">
        <f aca="false">O25+O37+O48+O59+O70+O81+O92+O103+O114+O125+O136+O147+O158+O169+O180+O191+O202+O213+O224+O235+O246+O257+O268+O279+O290</f>
        <v>2.309</v>
      </c>
      <c r="P14" s="18" t="n">
        <f aca="false">P25+P37+P48+P59+P70+P81+P92+P103+P114+P125+P136+P147+P158+P169+P180+P191+P202+P213+P224+P235+P246+P257+P268+P279+P290</f>
        <v>22.35</v>
      </c>
      <c r="Q14" s="18" t="n">
        <f aca="false">Q25+Q37+Q48+Q59+Q70+Q81+Q92+Q103+Q114+Q125+Q136+Q147+Q158+Q169+Q180+Q191+Q202+Q213+Q224+Q235+Q246+Q257+Q268+Q279+Q290</f>
        <v>78.46</v>
      </c>
    </row>
    <row r="15" customFormat="false" ht="15" hidden="true" customHeight="true" outlineLevel="1" collapsed="false">
      <c r="A15" s="19"/>
      <c r="B15" s="20" t="s">
        <v>26</v>
      </c>
      <c r="C15" s="21" t="s">
        <v>21</v>
      </c>
      <c r="D15" s="18" t="n">
        <v>35059.022</v>
      </c>
      <c r="E15" s="18" t="n">
        <f aca="false">E26+E38+E49+E60+E71+E82+E93+E104+E115+E126+E137+E148+E159+E170+E181+E192+E203+E214+E225+E236+E247+E258+E269+E280+E291</f>
        <v>1599.22</v>
      </c>
      <c r="F15" s="18" t="n">
        <f aca="false">F26+F38+F49+F60+F71+F82+F93+F104+F115+F126+F137+F148+F159+F170+F181+F192+F203+F214+F225+F236+F247+F258+F269+F280+F291</f>
        <v>1.027</v>
      </c>
      <c r="G15" s="18" t="n">
        <f aca="false">G26+G38+G49+G60+G71+G82+G93+G104+G115+G126+G137+G148+G159+G170+G181+G192+G203+G214+G225+G236+G247+G258+G269+G280+G291</f>
        <v>1944.691</v>
      </c>
      <c r="H15" s="18" t="n">
        <f aca="false">H26+H38+H49+H60+H71+H82+H93+H104+H115+H126+H137+H148+H159+H170+H181+H192+H203+H214+H225+H236+H247+H258+H269+H280+H291</f>
        <v>10633.988</v>
      </c>
      <c r="I15" s="18" t="n">
        <f aca="false">I26+I38+I49+I60+I71+I82+I93+I104+I115+I126+I137+I148+I159+I170+I181+I192+I203+I214+I225+I236+I247+I258+I269+I280+I291</f>
        <v>390.2</v>
      </c>
      <c r="J15" s="18" t="n">
        <f aca="false">J26+J38+J49+J60+J71+J82+J93+J104+J115+J126+J137+J148+J159+J170+J181+J192+J203+J214+J225+J236+J247+J258+J269+J280+J291</f>
        <v>1217.882</v>
      </c>
      <c r="K15" s="18" t="n">
        <f aca="false">K26+K38+K49+K60+K71+K82+K93+K104+K115+K126+K137+K148+K159+K170+K181+K192+K203+K214+K225+K236+K247+K258+K269+K280+K291</f>
        <v>6999.258</v>
      </c>
      <c r="L15" s="18" t="n">
        <f aca="false">L26+L38+L49+L60+L71+L82+L93+L104+L115+L126+L137+L148+L159+L170+L181+L192+L203+L214+L225+L236+L247+L258+L269+L280+L291</f>
        <v>201.64</v>
      </c>
      <c r="M15" s="18" t="n">
        <f aca="false">M26+M38+M49+M60+M71+M82+M93+M104+M115+M126+M137+M148+M159+M170+M181+M192+M203+M214+M225+M236+M247+M258+M269+M280+M291</f>
        <v>4348.473</v>
      </c>
      <c r="N15" s="18" t="n">
        <f aca="false">N26+N38+N49+N60+N71+N82+N93+N104+N115+N126+N137+N148+N159+N170+N181+N192+N203+N214+N225+N236+N247+N258+N269+N280+N291</f>
        <v>6955.57</v>
      </c>
      <c r="O15" s="18" t="n">
        <f aca="false">O26+O38+O49+O60+O71+O82+O93+O104+O115+O126+O137+O148+O159+O170+O181+O192+O203+O214+O225+O236+O247+O258+O269+O280+O291</f>
        <v>31.496</v>
      </c>
      <c r="P15" s="18" t="n">
        <f aca="false">P26+P38+P49+P60+P71+P82+P93+P104+P115+P126+P137+P148+P159+P170+P181+P192+P203+P214+P225+P236+P247+P258+P269+P280+P291</f>
        <v>128.146</v>
      </c>
      <c r="Q15" s="18" t="n">
        <f aca="false">Q26+Q38+Q49+Q60+Q71+Q82+Q93+Q104+Q115+Q126+Q137+Q148+Q159+Q170+Q181+Q192+Q203+Q214+Q225+Q236+Q247+Q258+Q269+Q280+Q291</f>
        <v>605.795</v>
      </c>
    </row>
    <row r="16" customFormat="false" ht="15" hidden="true" customHeight="true" outlineLevel="1" collapsed="false">
      <c r="A16" s="19"/>
      <c r="B16" s="20"/>
      <c r="C16" s="21" t="s">
        <v>22</v>
      </c>
      <c r="D16" s="18" t="n">
        <v>20088.504</v>
      </c>
      <c r="E16" s="18" t="n">
        <f aca="false">E27+E39+E50+E61+E72+E83+E94+E105+E116+E127+E138+E149+E160+E171+E182+E193+E204+E215+E226+E237+E248+E259+E270+E281+E292</f>
        <v>955.17</v>
      </c>
      <c r="F16" s="18" t="n">
        <f aca="false">F27+F39+F50+F61+F72+F83+F94+F105+F116+F127+F138+F149+F160+F171+F182+F193+F204+F215+F226+F237+F248+F259+F270+F281+F292</f>
        <v>0.814</v>
      </c>
      <c r="G16" s="18" t="n">
        <f aca="false">G27+G39+G50+G61+G72+G83+G94+G105+G116+G127+G138+G149+G160+G171+G182+G193+G204+G215+G226+G237+G248+G259+G270+G281+G292</f>
        <v>1178.363</v>
      </c>
      <c r="H16" s="18" t="n">
        <f aca="false">H27+H39+H50+H61+H72+H83+H94+H105+H116+H127+H138+H149+H160+H171+H182+H193+H204+H215+H226+H237+H248+H259+H270+H281+H292</f>
        <v>6085.027</v>
      </c>
      <c r="I16" s="18" t="n">
        <f aca="false">I27+I39+I50+I61+I72+I83+I94+I105+I116+I127+I138+I149+I160+I171+I182+I193+I204+I215+I226+I237+I248+I259+I270+I281+I292</f>
        <v>291.836</v>
      </c>
      <c r="J16" s="18" t="n">
        <f aca="false">J27+J39+J50+J61+J72+J83+J94+J105+J116+J127+J138+J149+J160+J171+J182+J193+J204+J215+J226+J237+J248+J259+J270+J281+J292</f>
        <v>503.191</v>
      </c>
      <c r="K16" s="18" t="n">
        <f aca="false">K27+K39+K50+K61+K72+K83+K94+K105+K116+K127+K138+K149+K160+K171+K182+K193+K204+K215+K226+K237+K248+K259+K270+K281+K292</f>
        <v>3638.638</v>
      </c>
      <c r="L16" s="18" t="n">
        <f aca="false">L27+L39+L50+L61+L72+L83+L94+L105+L116+L127+L138+L149+L160+L171+L182+L193+L204+L215+L226+L237+L248+L259+L270+L281+L292</f>
        <v>149.61</v>
      </c>
      <c r="M16" s="18" t="n">
        <f aca="false">M27+M39+M50+M61+M72+M83+M94+M105+M116+M127+M138+M149+M160+M171+M182+M193+M204+M215+M226+M237+M248+M259+M270+M281+M292</f>
        <v>2882.632</v>
      </c>
      <c r="N16" s="18" t="n">
        <f aca="false">N27+N39+N50+N61+N72+N83+N94+N105+N116+N127+N138+N149+N160+N171+N182+N193+N204+N215+N226+N237+N248+N259+N270+N281+N292</f>
        <v>4203.541</v>
      </c>
      <c r="O16" s="18" t="n">
        <f aca="false">O27+O39+O50+O61+O72+O83+O94+O105+O116+O127+O138+O149+O160+O171+O182+O193+O204+O215+O226+O237+O248+O259+O270+O281+O292</f>
        <v>19.351</v>
      </c>
      <c r="P16" s="18" t="n">
        <f aca="false">P27+P39+P50+P61+P72+P83+P94+P105+P116+P127+P138+P149+P160+P171+P182+P193+P204+P215+P226+P237+P248+P259+P270+P281+P292</f>
        <v>53.524</v>
      </c>
      <c r="Q16" s="18" t="n">
        <f aca="false">Q27+Q39+Q50+Q61+Q72+Q83+Q94+Q105+Q116+Q127+Q138+Q149+Q160+Q171+Q182+Q193+Q204+Q215+Q226+Q237+Q248+Q259+Q270+Q281+Q292</f>
        <v>126.012</v>
      </c>
    </row>
    <row r="17" customFormat="false" ht="15" hidden="true" customHeight="true" outlineLevel="1" collapsed="false">
      <c r="A17" s="19"/>
      <c r="B17" s="20"/>
      <c r="C17" s="21" t="s">
        <v>23</v>
      </c>
      <c r="D17" s="18" t="n">
        <v>8526.418</v>
      </c>
      <c r="E17" s="18" t="n">
        <f aca="false">E28+E40+E51+E62+E73+E84+E95+E106+E117+E128+E139+E150+E161+E172+E183+E194+E205+E216+E227+E238+E249+E260+E271+E282+E293</f>
        <v>635.271</v>
      </c>
      <c r="F17" s="18" t="n">
        <f aca="false">F28+F40+F51+F62+F73+F84+F95+F106+F117+F128+F139+F150+F161+F172+F183+F194+F205+F216+F227+F238+F249+F260+F271+F282+F293</f>
        <v>0</v>
      </c>
      <c r="G17" s="18" t="n">
        <f aca="false">G28+G40+G51+G62+G73+G84+G95+G106+G117+G128+G139+G150+G161+G172+G183+G194+G205+G216+G227+G238+G249+G260+G271+G282+G293</f>
        <v>330.959</v>
      </c>
      <c r="H17" s="18" t="n">
        <f aca="false">H28+H40+H51+H62+H73+H84+H95+H106+H117+H128+H139+H150+H161+H172+H183+H194+H205+H216+H227+H238+H249+H260+H271+H282+H293</f>
        <v>2133.539</v>
      </c>
      <c r="I17" s="18" t="n">
        <f aca="false">I28+I40+I51+I62+I73+I84+I95+I106+I117+I128+I139+I150+I161+I172+I183+I194+I205+I216+I227+I238+I249+I260+I271+I282+I293</f>
        <v>88.583</v>
      </c>
      <c r="J17" s="18" t="n">
        <f aca="false">J28+J40+J51+J62+J73+J84+J95+J106+J117+J128+J139+J150+J161+J172+J183+J194+J205+J216+J227+J238+J249+J260+J271+J282+J293</f>
        <v>182.425</v>
      </c>
      <c r="K17" s="18" t="n">
        <f aca="false">K28+K40+K51+K62+K73+K84+K95+K106+K117+K128+K139+K150+K161+K172+K183+K194+K205+K216+K227+K238+K249+K260+K271+K282+K293</f>
        <v>1953.121</v>
      </c>
      <c r="L17" s="18" t="n">
        <f aca="false">L28+L40+L51+L62+L73+L84+L95+L106+L117+L128+L139+L150+L161+L172+L183+L194+L205+L216+L227+L238+L249+L260+L271+L282+L293</f>
        <v>28.78</v>
      </c>
      <c r="M17" s="18" t="n">
        <f aca="false">M28+M40+M51+M62+M73+M84+M95+M106+M117+M128+M139+M150+M161+M172+M183+M194+M205+M216+M227+M238+M249+M260+M271+M282+M293</f>
        <v>1197.564</v>
      </c>
      <c r="N17" s="18" t="n">
        <f aca="false">N28+N40+N51+N62+N73+N84+N95+N106+N117+N128+N139+N150+N161+N172+N183+N194+N205+N216+N227+N238+N249+N260+N271+N282+N293</f>
        <v>1593.055</v>
      </c>
      <c r="O17" s="18" t="n">
        <f aca="false">O28+O40+O51+O62+O73+O84+O95+O106+O117+O128+O139+O150+O161+O172+O183+O194+O205+O216+O227+O238+O249+O260+O271+O282+O293</f>
        <v>10.883</v>
      </c>
      <c r="P17" s="18" t="n">
        <f aca="false">P28+P40+P51+P62+P73+P84+P95+P106+P117+P128+P139+P150+P161+P172+P183+P194+P205+P216+P227+P238+P249+P260+P271+P282+P293</f>
        <v>35.462</v>
      </c>
      <c r="Q17" s="18" t="n">
        <f aca="false">Q28+Q40+Q51+Q62+Q73+Q84+Q95+Q106+Q117+Q128+Q139+Q150+Q161+Q172+Q183+Q194+Q205+Q216+Q227+Q238+Q249+Q260+Q271+Q282+Q293</f>
        <v>335.958</v>
      </c>
    </row>
    <row r="18" customFormat="false" ht="24.75" hidden="true" customHeight="true" outlineLevel="1" collapsed="false">
      <c r="A18" s="19"/>
      <c r="B18" s="20"/>
      <c r="C18" s="21" t="s">
        <v>24</v>
      </c>
      <c r="D18" s="18" t="n">
        <v>3022.777</v>
      </c>
      <c r="E18" s="18" t="n">
        <f aca="false">E29+E41+E52+E63+E74+E85+E96+E107+E118+E129+E140+E151+E162+E173+E184+E195+E206+E217+E228+E239+E250+E261+E272+E283+E294</f>
        <v>8.494</v>
      </c>
      <c r="F18" s="18" t="n">
        <f aca="false">F29+F41+F52+F63+F74+F85+F96+F107+F118+F129+F140+F151+F162+F173+F184+F195+F206+F217+F228+F239+F250+F261+F272+F283+F294</f>
        <v>0</v>
      </c>
      <c r="G18" s="18" t="n">
        <f aca="false">G29+G41+G52+G63+G74+G85+G96+G107+G118+G129+G140+G151+G162+G173+G184+G195+G206+G217+G228+G239+G250+G261+G272+G283+G294</f>
        <v>219.563</v>
      </c>
      <c r="H18" s="18" t="n">
        <f aca="false">H29+H41+H52+H63+H74+H85+H96+H107+H118+H129+H140+H151+H162+H173+H184+H195+H206+H217+H228+H239+H250+H261+H272+H283+H294</f>
        <v>1069.829</v>
      </c>
      <c r="I18" s="18" t="n">
        <f aca="false">I29+I41+I52+I63+I74+I85+I96+I107+I118+I129+I140+I151+I162+I173+I184+I195+I206+I217+I228+I239+I250+I261+I272+I283+I294</f>
        <v>9.391</v>
      </c>
      <c r="J18" s="18" t="n">
        <f aca="false">J29+J41+J52+J63+J74+J85+J96+J107+J118+J129+J140+J151+J162+J173+J184+J195+J206+J217+J228+J239+J250+J261+J272+J283+J294</f>
        <v>118.143</v>
      </c>
      <c r="K18" s="18" t="n">
        <f aca="false">K29+K41+K52+K63+K74+K85+K96+K107+K118+K129+K140+K151+K162+K173+K184+K195+K206+K217+K228+K239+K250+K261+K272+K283+K294</f>
        <v>675.207</v>
      </c>
      <c r="L18" s="18" t="n">
        <f aca="false">L29+L41+L52+L63+L74+L85+L96+L107+L118+L129+L140+L151+L162+L173+L184+L195+L206+L217+L228+L239+L250+L261+L272+L283+L294</f>
        <v>8.756</v>
      </c>
      <c r="M18" s="18" t="n">
        <f aca="false">M29+M41+M52+M63+M74+M85+M96+M107+M118+M129+M140+M151+M162+M173+M184+M195+M206+M217+M228+M239+M250+M261+M272+M283+M294</f>
        <v>163.518</v>
      </c>
      <c r="N18" s="18" t="n">
        <f aca="false">N29+N41+N52+N63+N74+N85+N96+N107+N118+N129+N140+N151+N162+N173+N184+N195+N206+N217+N228+N239+N250+N261+N272+N283+N294</f>
        <v>602.647</v>
      </c>
      <c r="O18" s="18" t="n">
        <f aca="false">O29+O41+O52+O63+O74+O85+O96+O107+O118+O129+O140+O151+O162+O173+O184+O195+O206+O217+O228+O239+O250+O261+O272+O283+O294</f>
        <v>1.261</v>
      </c>
      <c r="P18" s="18" t="n">
        <f aca="false">P29+P41+P52+P63+P74+P85+P96+P107+P118+P129+P140+P151+P162+P173+P184+P195+P206+P217+P228+P239+P250+P261+P272+P283+P294</f>
        <v>6.502</v>
      </c>
      <c r="Q18" s="18" t="n">
        <f aca="false">Q29+Q41+Q52+Q63+Q74+Q85+Q96+Q107+Q118+Q129+Q140+Q151+Q162+Q173+Q184+Q195+Q206+Q217+Q228+Q239+Q250+Q261+Q272+Q283+Q294</f>
        <v>139.463</v>
      </c>
    </row>
    <row r="19" customFormat="false" ht="15" hidden="true" customHeight="true" outlineLevel="1" collapsed="false">
      <c r="A19" s="19"/>
      <c r="B19" s="20"/>
      <c r="C19" s="21" t="s">
        <v>25</v>
      </c>
      <c r="D19" s="18" t="n">
        <v>3421.324</v>
      </c>
      <c r="E19" s="18" t="n">
        <f aca="false">E30+E42+E53+E64+E75+E86+E97+E108+E119+E130+E141+E152+E163+E174+E185+E196+E207+E218+E229+E240+E251+E262+E273+E284+E295</f>
        <v>0.285</v>
      </c>
      <c r="F19" s="18" t="n">
        <f aca="false">F30+F42+F53+F64+F75+F86+F97+F108+F119+F130+F141+F152+F163+F174+F185+F196+F207+F218+F229+F240+F251+F262+F273+F284+F295</f>
        <v>0.213</v>
      </c>
      <c r="G19" s="18" t="n">
        <f aca="false">G30+G42+G53+G64+G75+G86+G97+G108+G119+G130+G141+G152+G163+G174+G185+G196+G207+G218+G229+G240+G251+G262+G273+G284+G295</f>
        <v>215.806</v>
      </c>
      <c r="H19" s="18" t="n">
        <f aca="false">H30+H42+H53+H64+H75+H86+H97+H108+H119+H130+H141+H152+H163+H174+H185+H196+H207+H218+H229+H240+H251+H262+H273+H284+H295</f>
        <v>1345.593</v>
      </c>
      <c r="I19" s="18" t="n">
        <f aca="false">I30+I42+I53+I64+I75+I86+I97+I108+I119+I130+I141+I152+I163+I174+I185+I196+I207+I218+I229+I240+I251+I262+I273+I284+I295</f>
        <v>0.39</v>
      </c>
      <c r="J19" s="18" t="n">
        <f aca="false">J30+J42+J53+J64+J75+J86+J97+J108+J119+J130+J141+J152+J163+J174+J185+J196+J207+J218+J229+J240+J251+J262+J273+J284+J295</f>
        <v>414.123</v>
      </c>
      <c r="K19" s="18" t="n">
        <f aca="false">K30+K42+K53+K64+K75+K86+K97+K108+K119+K130+K141+K152+K163+K174+K185+K196+K207+K218+K229+K240+K251+K262+K273+K284+K295</f>
        <v>732.292</v>
      </c>
      <c r="L19" s="18" t="n">
        <f aca="false">L30+L42+L53+L64+L75+L86+L97+L108+L119+L130+L141+L152+L163+L174+L185+L196+L207+L218+L229+L240+L251+L262+L273+L284+L295</f>
        <v>14.494</v>
      </c>
      <c r="M19" s="18" t="n">
        <f aca="false">M30+M42+M53+M64+M75+M86+M97+M108+M119+M130+M141+M152+M163+M174+M185+M196+M207+M218+M229+M240+M251+M262+M273+M284+M295</f>
        <v>104.759</v>
      </c>
      <c r="N19" s="18" t="n">
        <f aca="false">N30+N42+N53+N64+N75+N86+N97+N108+N119+N130+N141+N152+N163+N174+N185+N196+N207+N218+N229+N240+N251+N262+N273+N284+N295</f>
        <v>556.327</v>
      </c>
      <c r="O19" s="18" t="n">
        <f aca="false">O30+O42+O53+O64+O75+O86+O97+O108+O119+O130+O141+O152+O163+O174+O185+O196+O207+O218+O229+O240+O251+O262+O273+O284+O295</f>
        <v>0.001</v>
      </c>
      <c r="P19" s="18" t="n">
        <f aca="false">P30+P42+P53+P64+P75+P86+P97+P108+P119+P130+P141+P152+P163+P174+P185+P196+P207+P218+P229+P240+P251+P262+P273+P284+P295</f>
        <v>32.658</v>
      </c>
      <c r="Q19" s="18" t="n">
        <f aca="false">Q30+Q42+Q53+Q64+Q75+Q86+Q97+Q108+Q119+Q130+Q141+Q152+Q163+Q174+Q185+Q196+Q207+Q218+Q229+Q240+Q251+Q262+Q273+Q284+Q295</f>
        <v>4.362</v>
      </c>
    </row>
    <row r="20" customFormat="false" ht="30" hidden="false" customHeight="true" outlineLevel="0" collapsed="false">
      <c r="A20" s="22" t="s">
        <v>27</v>
      </c>
      <c r="B20" s="22"/>
      <c r="C20" s="22"/>
      <c r="D20" s="18" t="n">
        <v>2231</v>
      </c>
      <c r="E20" s="18" t="n">
        <f aca="false">E21+E26</f>
        <v>97.573</v>
      </c>
      <c r="F20" s="18" t="n">
        <f aca="false">F21+F26</f>
        <v>1.956</v>
      </c>
      <c r="G20" s="18" t="n">
        <f aca="false">G21+G26</f>
        <v>64.455</v>
      </c>
      <c r="H20" s="18" t="n">
        <f aca="false">H21+H26</f>
        <v>395.821</v>
      </c>
      <c r="I20" s="18" t="n">
        <f aca="false">I21+I26</f>
        <v>96.833</v>
      </c>
      <c r="J20" s="18" t="n">
        <f aca="false">J21+J26</f>
        <v>176.261</v>
      </c>
      <c r="K20" s="18" t="n">
        <f aca="false">K21+K26</f>
        <v>403.906</v>
      </c>
      <c r="L20" s="18" t="n">
        <f aca="false">L21+L26</f>
        <v>146.754</v>
      </c>
      <c r="M20" s="18" t="n">
        <f aca="false">M21+M26</f>
        <v>357.567</v>
      </c>
      <c r="N20" s="18" t="n">
        <f aca="false">N21+N26</f>
        <v>179.097</v>
      </c>
      <c r="O20" s="18" t="n">
        <f aca="false">O21+O26</f>
        <v>8.544</v>
      </c>
      <c r="P20" s="18" t="n">
        <f aca="false">P21+P26</f>
        <v>228.281</v>
      </c>
      <c r="Q20" s="18" t="n">
        <f aca="false">Q21+Q26</f>
        <v>73.95</v>
      </c>
    </row>
    <row r="21" customFormat="false" ht="15" hidden="true" customHeight="true" outlineLevel="1" collapsed="false">
      <c r="A21" s="19" t="s">
        <v>19</v>
      </c>
      <c r="B21" s="20" t="s">
        <v>20</v>
      </c>
      <c r="C21" s="21" t="s">
        <v>21</v>
      </c>
      <c r="D21" s="18" t="n">
        <v>1555.512</v>
      </c>
      <c r="E21" s="18" t="n">
        <f aca="false">E22+E23+E24+E25</f>
        <v>89.84</v>
      </c>
      <c r="F21" s="18" t="n">
        <f aca="false">F22+F23+F24+F25</f>
        <v>1.909</v>
      </c>
      <c r="G21" s="18" t="n">
        <f aca="false">G22+G23+G24+G25</f>
        <v>27.426</v>
      </c>
      <c r="H21" s="18" t="n">
        <f aca="false">H22+H23+H24+H25</f>
        <v>273.988</v>
      </c>
      <c r="I21" s="18" t="n">
        <f aca="false">I22+I23+I24+I25</f>
        <v>88.604</v>
      </c>
      <c r="J21" s="18" t="n">
        <f aca="false">J22+J23+J24+J25</f>
        <v>137.321</v>
      </c>
      <c r="K21" s="18" t="n">
        <f aca="false">K22+K23+K24+K25</f>
        <v>228.993</v>
      </c>
      <c r="L21" s="18" t="n">
        <f aca="false">L22+L23+L24+L25</f>
        <v>117.555</v>
      </c>
      <c r="M21" s="18" t="n">
        <f aca="false">M22+M23+M24+M25</f>
        <v>217.26</v>
      </c>
      <c r="N21" s="18" t="n">
        <f aca="false">N22+N23+N24+N25</f>
        <v>137.494</v>
      </c>
      <c r="O21" s="18" t="n">
        <f aca="false">O22+O23+O24+O25</f>
        <v>7.75</v>
      </c>
      <c r="P21" s="18" t="n">
        <f aca="false">P22+P23+P24+P25</f>
        <v>159.561</v>
      </c>
      <c r="Q21" s="18" t="n">
        <f aca="false">Q22+Q23+Q24+Q25</f>
        <v>67.811</v>
      </c>
    </row>
    <row r="22" customFormat="false" ht="15" hidden="true" customHeight="true" outlineLevel="1" collapsed="false">
      <c r="A22" s="19"/>
      <c r="B22" s="20"/>
      <c r="C22" s="21" t="s">
        <v>22</v>
      </c>
      <c r="D22" s="18" t="n">
        <v>1261.496</v>
      </c>
      <c r="E22" s="18" t="n">
        <v>65.954</v>
      </c>
      <c r="F22" s="18" t="n">
        <v>1.834</v>
      </c>
      <c r="G22" s="18" t="n">
        <v>27.401</v>
      </c>
      <c r="H22" s="18" t="n">
        <v>246.321</v>
      </c>
      <c r="I22" s="18" t="n">
        <v>78.096</v>
      </c>
      <c r="J22" s="18" t="n">
        <v>103.69</v>
      </c>
      <c r="K22" s="18" t="n">
        <v>214.711</v>
      </c>
      <c r="L22" s="18" t="n">
        <v>90.134</v>
      </c>
      <c r="M22" s="18" t="n">
        <v>141.269</v>
      </c>
      <c r="N22" s="18" t="n">
        <v>120.31</v>
      </c>
      <c r="O22" s="18" t="n">
        <v>5.48</v>
      </c>
      <c r="P22" s="18" t="n">
        <v>113.308</v>
      </c>
      <c r="Q22" s="18" t="n">
        <v>52.988</v>
      </c>
    </row>
    <row r="23" customFormat="false" ht="15" hidden="true" customHeight="true" outlineLevel="1" collapsed="false">
      <c r="A23" s="19"/>
      <c r="B23" s="20"/>
      <c r="C23" s="21" t="s">
        <v>23</v>
      </c>
      <c r="D23" s="18" t="n">
        <v>211.603</v>
      </c>
      <c r="E23" s="18" t="n">
        <v>14.01</v>
      </c>
      <c r="F23" s="18" t="n">
        <v>0.075</v>
      </c>
      <c r="G23" s="18" t="n">
        <v>0.025</v>
      </c>
      <c r="H23" s="18" t="n">
        <v>17.461</v>
      </c>
      <c r="I23" s="18" t="n">
        <v>9.911</v>
      </c>
      <c r="J23" s="18" t="n">
        <v>12.432</v>
      </c>
      <c r="K23" s="18" t="n">
        <v>7.468</v>
      </c>
      <c r="L23" s="18" t="n">
        <v>25.858</v>
      </c>
      <c r="M23" s="18" t="n">
        <v>57.421</v>
      </c>
      <c r="N23" s="18" t="n">
        <v>10.874</v>
      </c>
      <c r="O23" s="18" t="n">
        <v>2.205</v>
      </c>
      <c r="P23" s="18" t="n">
        <v>41.002</v>
      </c>
      <c r="Q23" s="18" t="n">
        <v>12.86</v>
      </c>
    </row>
    <row r="24" customFormat="false" ht="22.5" hidden="true" customHeight="true" outlineLevel="1" collapsed="false">
      <c r="A24" s="19"/>
      <c r="B24" s="20"/>
      <c r="C24" s="21" t="s">
        <v>24</v>
      </c>
      <c r="D24" s="18" t="n">
        <v>70.39</v>
      </c>
      <c r="E24" s="18" t="n">
        <v>8.829</v>
      </c>
      <c r="F24" s="18" t="n">
        <v>0</v>
      </c>
      <c r="G24" s="18" t="n">
        <v>0</v>
      </c>
      <c r="H24" s="18" t="n">
        <v>5.309</v>
      </c>
      <c r="I24" s="18" t="n">
        <v>0.51</v>
      </c>
      <c r="J24" s="18" t="n">
        <v>19.825</v>
      </c>
      <c r="K24" s="18" t="n">
        <v>3.287</v>
      </c>
      <c r="L24" s="18" t="n">
        <v>1.412</v>
      </c>
      <c r="M24" s="18" t="n">
        <v>17.921</v>
      </c>
      <c r="N24" s="18" t="n">
        <v>6.115</v>
      </c>
      <c r="O24" s="18" t="n">
        <v>0.065</v>
      </c>
      <c r="P24" s="18" t="n">
        <v>5.237</v>
      </c>
      <c r="Q24" s="18" t="n">
        <v>1.881</v>
      </c>
    </row>
    <row r="25" customFormat="false" ht="15" hidden="true" customHeight="true" outlineLevel="1" collapsed="false">
      <c r="A25" s="19"/>
      <c r="B25" s="20"/>
      <c r="C25" s="21" t="s">
        <v>25</v>
      </c>
      <c r="D25" s="18" t="n">
        <v>12.023</v>
      </c>
      <c r="E25" s="18" t="n">
        <v>1.047</v>
      </c>
      <c r="F25" s="18" t="n">
        <v>0</v>
      </c>
      <c r="G25" s="18" t="n">
        <v>0</v>
      </c>
      <c r="H25" s="18" t="n">
        <v>4.897</v>
      </c>
      <c r="I25" s="18" t="n">
        <v>0.087</v>
      </c>
      <c r="J25" s="18" t="n">
        <v>1.374</v>
      </c>
      <c r="K25" s="18" t="n">
        <v>3.527</v>
      </c>
      <c r="L25" s="18" t="n">
        <v>0.151</v>
      </c>
      <c r="M25" s="18" t="n">
        <v>0.649</v>
      </c>
      <c r="N25" s="18" t="n">
        <v>0.195</v>
      </c>
      <c r="O25" s="18" t="n">
        <v>0</v>
      </c>
      <c r="P25" s="18" t="n">
        <v>0.014</v>
      </c>
      <c r="Q25" s="18" t="n">
        <v>0.082</v>
      </c>
    </row>
    <row r="26" customFormat="false" ht="15" hidden="true" customHeight="true" outlineLevel="1" collapsed="false">
      <c r="A26" s="19"/>
      <c r="B26" s="20" t="s">
        <v>26</v>
      </c>
      <c r="C26" s="21" t="s">
        <v>21</v>
      </c>
      <c r="D26" s="18" t="n">
        <v>675.488</v>
      </c>
      <c r="E26" s="18" t="n">
        <f aca="false">E27+E28+E29+E30</f>
        <v>7.733</v>
      </c>
      <c r="F26" s="18" t="n">
        <f aca="false">F27+F28+F29+F30</f>
        <v>0.047</v>
      </c>
      <c r="G26" s="18" t="n">
        <f aca="false">G27+G28+G29+G30</f>
        <v>37.029</v>
      </c>
      <c r="H26" s="18" t="n">
        <f aca="false">H27+H28+H29+H30</f>
        <v>121.833</v>
      </c>
      <c r="I26" s="18" t="n">
        <f aca="false">I27+I28+I29+I30</f>
        <v>8.229</v>
      </c>
      <c r="J26" s="18" t="n">
        <f aca="false">J27+J28+J29+J30</f>
        <v>38.94</v>
      </c>
      <c r="K26" s="18" t="n">
        <f aca="false">K27+K28+K29+K30</f>
        <v>174.913</v>
      </c>
      <c r="L26" s="18" t="n">
        <f aca="false">L27+L28+L29+L30</f>
        <v>29.199</v>
      </c>
      <c r="M26" s="18" t="n">
        <f aca="false">M27+M28+M29+M30</f>
        <v>140.307</v>
      </c>
      <c r="N26" s="18" t="n">
        <f aca="false">N27+N28+N29+N30</f>
        <v>41.603</v>
      </c>
      <c r="O26" s="18" t="n">
        <f aca="false">O27+O28+O29+O30</f>
        <v>0.794</v>
      </c>
      <c r="P26" s="18" t="n">
        <f aca="false">P27+P28+P29+P30</f>
        <v>68.72</v>
      </c>
      <c r="Q26" s="18" t="n">
        <f aca="false">Q27+Q28+Q29+Q30</f>
        <v>6.139</v>
      </c>
    </row>
    <row r="27" customFormat="false" ht="15" hidden="true" customHeight="true" outlineLevel="1" collapsed="false">
      <c r="A27" s="19"/>
      <c r="B27" s="20"/>
      <c r="C27" s="21" t="s">
        <v>22</v>
      </c>
      <c r="D27" s="18" t="n">
        <v>400.179</v>
      </c>
      <c r="E27" s="18" t="n">
        <v>7.65</v>
      </c>
      <c r="F27" s="18" t="n">
        <v>0.047</v>
      </c>
      <c r="G27" s="18" t="n">
        <v>37.029</v>
      </c>
      <c r="H27" s="18" t="n">
        <v>90.796</v>
      </c>
      <c r="I27" s="18" t="n">
        <v>0.673</v>
      </c>
      <c r="J27" s="18" t="n">
        <v>8.148</v>
      </c>
      <c r="K27" s="18" t="n">
        <v>42.148</v>
      </c>
      <c r="L27" s="18" t="n">
        <v>29.199</v>
      </c>
      <c r="M27" s="18" t="n">
        <v>120.227</v>
      </c>
      <c r="N27" s="18" t="n">
        <v>33.306</v>
      </c>
      <c r="O27" s="18" t="n">
        <v>0.794</v>
      </c>
      <c r="P27" s="18" t="n">
        <v>24.461</v>
      </c>
      <c r="Q27" s="18" t="n">
        <v>5.697</v>
      </c>
    </row>
    <row r="28" customFormat="false" ht="15" hidden="true" customHeight="true" outlineLevel="1" collapsed="false">
      <c r="A28" s="19"/>
      <c r="B28" s="20"/>
      <c r="C28" s="21" t="s">
        <v>23</v>
      </c>
      <c r="D28" s="18" t="n">
        <v>211.541</v>
      </c>
      <c r="E28" s="18" t="n">
        <v>0.083</v>
      </c>
      <c r="F28" s="18" t="n">
        <v>0</v>
      </c>
      <c r="G28" s="18" t="n">
        <v>0</v>
      </c>
      <c r="H28" s="18" t="n">
        <v>18.502</v>
      </c>
      <c r="I28" s="18" t="n">
        <v>7.556</v>
      </c>
      <c r="J28" s="18" t="n">
        <v>28.709</v>
      </c>
      <c r="K28" s="18" t="n">
        <v>118.913</v>
      </c>
      <c r="L28" s="18" t="n">
        <v>0</v>
      </c>
      <c r="M28" s="18" t="n">
        <v>19.288</v>
      </c>
      <c r="N28" s="18" t="n">
        <v>6.616</v>
      </c>
      <c r="O28" s="18" t="n">
        <v>0</v>
      </c>
      <c r="P28" s="18" t="n">
        <v>11.577</v>
      </c>
      <c r="Q28" s="18" t="n">
        <v>0.297</v>
      </c>
    </row>
    <row r="29" customFormat="false" ht="23.25" hidden="true" customHeight="true" outlineLevel="1" collapsed="false">
      <c r="A29" s="19"/>
      <c r="B29" s="20"/>
      <c r="C29" s="21" t="s">
        <v>24</v>
      </c>
      <c r="D29" s="18" t="n">
        <v>18.234</v>
      </c>
      <c r="E29" s="18" t="n">
        <v>0</v>
      </c>
      <c r="F29" s="18" t="n">
        <v>0</v>
      </c>
      <c r="G29" s="18" t="n">
        <v>0</v>
      </c>
      <c r="H29" s="18" t="n">
        <v>0.809</v>
      </c>
      <c r="I29" s="18" t="n">
        <v>0</v>
      </c>
      <c r="J29" s="18" t="n">
        <v>2.027</v>
      </c>
      <c r="K29" s="18" t="n">
        <v>12.71</v>
      </c>
      <c r="L29" s="18" t="n">
        <v>0</v>
      </c>
      <c r="M29" s="18" t="n">
        <v>0.792</v>
      </c>
      <c r="N29" s="18" t="n">
        <v>1.678</v>
      </c>
      <c r="O29" s="18" t="n">
        <v>0</v>
      </c>
      <c r="P29" s="18" t="n">
        <v>0.103</v>
      </c>
      <c r="Q29" s="18" t="n">
        <v>0.115</v>
      </c>
    </row>
    <row r="30" customFormat="false" ht="15" hidden="true" customHeight="true" outlineLevel="1" collapsed="false">
      <c r="A30" s="19"/>
      <c r="B30" s="20"/>
      <c r="C30" s="21" t="s">
        <v>25</v>
      </c>
      <c r="D30" s="18" t="n">
        <v>45.534</v>
      </c>
      <c r="E30" s="18" t="n">
        <v>0</v>
      </c>
      <c r="F30" s="18" t="n">
        <v>0</v>
      </c>
      <c r="G30" s="18" t="n">
        <v>0</v>
      </c>
      <c r="H30" s="18" t="n">
        <v>11.726</v>
      </c>
      <c r="I30" s="18" t="n">
        <v>0</v>
      </c>
      <c r="J30" s="18" t="n">
        <v>0.056</v>
      </c>
      <c r="K30" s="18" t="n">
        <v>1.142</v>
      </c>
      <c r="L30" s="18" t="n">
        <v>0</v>
      </c>
      <c r="M30" s="18" t="n">
        <v>0</v>
      </c>
      <c r="N30" s="18" t="n">
        <v>0.003</v>
      </c>
      <c r="O30" s="18" t="n">
        <v>0</v>
      </c>
      <c r="P30" s="18" t="n">
        <v>32.579</v>
      </c>
      <c r="Q30" s="18" t="n">
        <v>0.03</v>
      </c>
    </row>
    <row r="31" s="26" customFormat="true" ht="15" hidden="false" customHeight="true" outlineLevel="0" collapsed="false">
      <c r="A31" s="23" t="s">
        <v>28</v>
      </c>
      <c r="B31" s="24"/>
      <c r="C31" s="25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</row>
    <row r="32" s="26" customFormat="true" ht="15" hidden="false" customHeight="true" outlineLevel="0" collapsed="false">
      <c r="A32" s="27" t="s">
        <v>29</v>
      </c>
      <c r="B32" s="24"/>
      <c r="C32" s="25"/>
      <c r="D32" s="18" t="n">
        <v>695.334</v>
      </c>
      <c r="E32" s="18" t="n">
        <f aca="false">E33+E38</f>
        <v>144.38</v>
      </c>
      <c r="F32" s="18" t="n">
        <f aca="false">F33+F38</f>
        <v>0.758</v>
      </c>
      <c r="G32" s="18" t="n">
        <f aca="false">G33+G38</f>
        <v>1.786</v>
      </c>
      <c r="H32" s="18" t="n">
        <f aca="false">H33+H38</f>
        <v>243.602</v>
      </c>
      <c r="I32" s="18" t="n">
        <f aca="false">I33+I38</f>
        <v>37.105</v>
      </c>
      <c r="J32" s="18" t="n">
        <f aca="false">J33+J38</f>
        <v>36.232</v>
      </c>
      <c r="K32" s="18" t="n">
        <f aca="false">K33+K38</f>
        <v>127.779</v>
      </c>
      <c r="L32" s="18" t="n">
        <f aca="false">L33+L38</f>
        <v>1.827</v>
      </c>
      <c r="M32" s="18" t="n">
        <f aca="false">M33+M38</f>
        <v>21.596</v>
      </c>
      <c r="N32" s="18" t="n">
        <f aca="false">N33+N38</f>
        <v>57.882</v>
      </c>
      <c r="O32" s="18" t="n">
        <f aca="false">O33+O38</f>
        <v>3.823</v>
      </c>
      <c r="P32" s="18" t="n">
        <f aca="false">P33+P38</f>
        <v>4.411</v>
      </c>
      <c r="Q32" s="18" t="n">
        <f aca="false">Q33+Q38</f>
        <v>14.153</v>
      </c>
    </row>
    <row r="33" s="26" customFormat="true" ht="15" hidden="true" customHeight="true" outlineLevel="1" collapsed="false">
      <c r="A33" s="19" t="s">
        <v>19</v>
      </c>
      <c r="B33" s="20" t="s">
        <v>20</v>
      </c>
      <c r="C33" s="21" t="s">
        <v>21</v>
      </c>
      <c r="D33" s="18" t="n">
        <v>569.408</v>
      </c>
      <c r="E33" s="18" t="n">
        <f aca="false">E34+E35+E36+E37</f>
        <v>143.332</v>
      </c>
      <c r="F33" s="18" t="n">
        <f aca="false">F34+F35+F36+F37</f>
        <v>0.758</v>
      </c>
      <c r="G33" s="18" t="n">
        <f aca="false">G34+G35+G36+G37</f>
        <v>1.504</v>
      </c>
      <c r="H33" s="18" t="n">
        <f aca="false">H34+H35+H36+H37</f>
        <v>146.32</v>
      </c>
      <c r="I33" s="18" t="n">
        <f aca="false">I34+I35+I36+I37</f>
        <v>37.104</v>
      </c>
      <c r="J33" s="18" t="n">
        <f aca="false">J34+J35+J36+J37</f>
        <v>35.778</v>
      </c>
      <c r="K33" s="18" t="n">
        <f aca="false">K34+K35+K36+K37</f>
        <v>109.031</v>
      </c>
      <c r="L33" s="18" t="n">
        <f aca="false">L34+L35+L36+L37</f>
        <v>1.817</v>
      </c>
      <c r="M33" s="18" t="n">
        <f aca="false">M34+M35+M36+M37</f>
        <v>20.625</v>
      </c>
      <c r="N33" s="18" t="n">
        <f aca="false">N34+N35+N36+N37</f>
        <v>50.861</v>
      </c>
      <c r="O33" s="18" t="n">
        <f aca="false">O34+O35+O36+O37</f>
        <v>3.823</v>
      </c>
      <c r="P33" s="18" t="n">
        <f aca="false">P34+P35+P36+P37</f>
        <v>4.411</v>
      </c>
      <c r="Q33" s="18" t="n">
        <f aca="false">Q34+Q35+Q36+Q37</f>
        <v>14.047</v>
      </c>
    </row>
    <row r="34" s="26" customFormat="true" ht="15" hidden="true" customHeight="true" outlineLevel="1" collapsed="false">
      <c r="A34" s="19"/>
      <c r="B34" s="20"/>
      <c r="C34" s="21" t="s">
        <v>22</v>
      </c>
      <c r="D34" s="18" t="n">
        <v>476.272</v>
      </c>
      <c r="E34" s="18" t="n">
        <v>116.374</v>
      </c>
      <c r="F34" s="18" t="n">
        <v>0.758</v>
      </c>
      <c r="G34" s="18" t="n">
        <v>1.454</v>
      </c>
      <c r="H34" s="18" t="n">
        <v>134.102</v>
      </c>
      <c r="I34" s="18" t="n">
        <v>25.755</v>
      </c>
      <c r="J34" s="18" t="n">
        <v>33.816</v>
      </c>
      <c r="K34" s="18" t="n">
        <v>85.549</v>
      </c>
      <c r="L34" s="18" t="n">
        <v>1.817</v>
      </c>
      <c r="M34" s="18" t="n">
        <v>20.28</v>
      </c>
      <c r="N34" s="18" t="n">
        <v>38.821</v>
      </c>
      <c r="O34" s="18" t="n">
        <v>3.064</v>
      </c>
      <c r="P34" s="18" t="n">
        <v>4.308</v>
      </c>
      <c r="Q34" s="18" t="n">
        <v>10.176</v>
      </c>
    </row>
    <row r="35" s="26" customFormat="true" ht="15" hidden="true" customHeight="true" outlineLevel="1" collapsed="false">
      <c r="A35" s="19"/>
      <c r="B35" s="20"/>
      <c r="C35" s="21" t="s">
        <v>23</v>
      </c>
      <c r="D35" s="18" t="n">
        <v>64.547</v>
      </c>
      <c r="E35" s="18" t="n">
        <v>15.549</v>
      </c>
      <c r="F35" s="18" t="n">
        <v>0</v>
      </c>
      <c r="G35" s="18" t="n">
        <v>0.05</v>
      </c>
      <c r="H35" s="18" t="n">
        <v>9.583</v>
      </c>
      <c r="I35" s="18" t="n">
        <v>11.149</v>
      </c>
      <c r="J35" s="18" t="n">
        <v>1.592</v>
      </c>
      <c r="K35" s="18" t="n">
        <v>11.265</v>
      </c>
      <c r="L35" s="18" t="n">
        <v>0</v>
      </c>
      <c r="M35" s="18" t="n">
        <v>0.282</v>
      </c>
      <c r="N35" s="18" t="n">
        <v>10.694</v>
      </c>
      <c r="O35" s="18" t="n">
        <v>0.669</v>
      </c>
      <c r="P35" s="18" t="n">
        <v>0.103</v>
      </c>
      <c r="Q35" s="18" t="n">
        <v>3.613</v>
      </c>
    </row>
    <row r="36" s="26" customFormat="true" ht="15" hidden="true" customHeight="true" outlineLevel="1" collapsed="false">
      <c r="A36" s="19"/>
      <c r="B36" s="20"/>
      <c r="C36" s="21" t="s">
        <v>24</v>
      </c>
      <c r="D36" s="18" t="n">
        <v>20.094</v>
      </c>
      <c r="E36" s="18" t="n">
        <v>11.143</v>
      </c>
      <c r="F36" s="18" t="n">
        <v>0</v>
      </c>
      <c r="G36" s="18" t="n">
        <v>0</v>
      </c>
      <c r="H36" s="18" t="n">
        <v>1.389</v>
      </c>
      <c r="I36" s="18" t="n">
        <v>0.053</v>
      </c>
      <c r="J36" s="18" t="n">
        <v>0.293</v>
      </c>
      <c r="K36" s="18" t="n">
        <v>6.133</v>
      </c>
      <c r="L36" s="18" t="n">
        <v>0</v>
      </c>
      <c r="M36" s="18" t="n">
        <v>0.031</v>
      </c>
      <c r="N36" s="18" t="n">
        <v>0.83</v>
      </c>
      <c r="O36" s="18" t="n">
        <v>0</v>
      </c>
      <c r="P36" s="18" t="n">
        <v>0</v>
      </c>
      <c r="Q36" s="18" t="n">
        <v>0.222</v>
      </c>
    </row>
    <row r="37" s="26" customFormat="true" ht="15" hidden="true" customHeight="true" outlineLevel="1" collapsed="false">
      <c r="A37" s="19"/>
      <c r="B37" s="20"/>
      <c r="C37" s="21" t="s">
        <v>25</v>
      </c>
      <c r="D37" s="18" t="n">
        <v>8.495</v>
      </c>
      <c r="E37" s="18" t="n">
        <v>0.266</v>
      </c>
      <c r="F37" s="18" t="n">
        <v>0</v>
      </c>
      <c r="G37" s="18" t="n">
        <v>0</v>
      </c>
      <c r="H37" s="18" t="n">
        <v>1.246</v>
      </c>
      <c r="I37" s="18" t="n">
        <v>0.147</v>
      </c>
      <c r="J37" s="18" t="n">
        <v>0.077</v>
      </c>
      <c r="K37" s="18" t="n">
        <v>6.084</v>
      </c>
      <c r="L37" s="18" t="n">
        <v>0</v>
      </c>
      <c r="M37" s="18" t="n">
        <v>0.032</v>
      </c>
      <c r="N37" s="18" t="n">
        <v>0.516</v>
      </c>
      <c r="O37" s="18" t="n">
        <v>0.09</v>
      </c>
      <c r="P37" s="18" t="n">
        <v>0</v>
      </c>
      <c r="Q37" s="18" t="n">
        <v>0.036</v>
      </c>
    </row>
    <row r="38" s="26" customFormat="true" ht="15" hidden="true" customHeight="true" outlineLevel="1" collapsed="false">
      <c r="A38" s="19"/>
      <c r="B38" s="20" t="s">
        <v>26</v>
      </c>
      <c r="C38" s="21" t="s">
        <v>21</v>
      </c>
      <c r="D38" s="18" t="n">
        <v>125.926</v>
      </c>
      <c r="E38" s="18" t="n">
        <f aca="false">E39+E40+E41+E42</f>
        <v>1.048</v>
      </c>
      <c r="F38" s="18" t="n">
        <f aca="false">F39+F40+F41+F42</f>
        <v>0</v>
      </c>
      <c r="G38" s="18" t="n">
        <f aca="false">G39+G40+G41+G42</f>
        <v>0.282</v>
      </c>
      <c r="H38" s="18" t="n">
        <f aca="false">H39+H40+H41+H42</f>
        <v>97.282</v>
      </c>
      <c r="I38" s="18" t="n">
        <f aca="false">I39+I40+I41+I42</f>
        <v>0.001</v>
      </c>
      <c r="J38" s="18" t="n">
        <f aca="false">J39+J40+J41+J42</f>
        <v>0.454</v>
      </c>
      <c r="K38" s="18" t="n">
        <f aca="false">K39+K40+K41+K42</f>
        <v>18.748</v>
      </c>
      <c r="L38" s="18" t="n">
        <f aca="false">L39+L40+L41+L42</f>
        <v>0.01</v>
      </c>
      <c r="M38" s="18" t="n">
        <f aca="false">M39+M40+M41+M42</f>
        <v>0.971</v>
      </c>
      <c r="N38" s="18" t="n">
        <f aca="false">N39+N40+N41+N42</f>
        <v>7.021</v>
      </c>
      <c r="O38" s="18" t="n">
        <f aca="false">O39+O40+O41+O42</f>
        <v>0</v>
      </c>
      <c r="P38" s="18" t="n">
        <f aca="false">P39+P40+P41+P42</f>
        <v>0</v>
      </c>
      <c r="Q38" s="18" t="n">
        <f aca="false">Q39+Q40+Q41+Q42</f>
        <v>0.106</v>
      </c>
    </row>
    <row r="39" s="26" customFormat="true" ht="15" hidden="true" customHeight="true" outlineLevel="1" collapsed="false">
      <c r="A39" s="19"/>
      <c r="B39" s="20"/>
      <c r="C39" s="21" t="s">
        <v>22</v>
      </c>
      <c r="D39" s="18" t="n">
        <v>105.785</v>
      </c>
      <c r="E39" s="18" t="n">
        <v>1.048</v>
      </c>
      <c r="F39" s="18" t="n">
        <v>0</v>
      </c>
      <c r="G39" s="18" t="n">
        <v>0.282</v>
      </c>
      <c r="H39" s="18" t="n">
        <v>82.024</v>
      </c>
      <c r="I39" s="18" t="n">
        <v>0.001</v>
      </c>
      <c r="J39" s="18" t="n">
        <v>0.16</v>
      </c>
      <c r="K39" s="18" t="n">
        <v>15.423</v>
      </c>
      <c r="L39" s="18" t="n">
        <v>0.01</v>
      </c>
      <c r="M39" s="18" t="n">
        <v>0.662</v>
      </c>
      <c r="N39" s="18" t="n">
        <v>6.067</v>
      </c>
      <c r="O39" s="18" t="n">
        <v>0</v>
      </c>
      <c r="P39" s="18" t="n">
        <v>0</v>
      </c>
      <c r="Q39" s="18" t="n">
        <v>0.106</v>
      </c>
    </row>
    <row r="40" s="26" customFormat="true" ht="15" hidden="true" customHeight="true" outlineLevel="1" collapsed="false">
      <c r="A40" s="19"/>
      <c r="B40" s="20"/>
      <c r="C40" s="21" t="s">
        <v>23</v>
      </c>
      <c r="D40" s="18" t="n">
        <v>4.769</v>
      </c>
      <c r="E40" s="18" t="n">
        <v>0</v>
      </c>
      <c r="F40" s="18" t="n">
        <v>0</v>
      </c>
      <c r="G40" s="18" t="n">
        <v>0</v>
      </c>
      <c r="H40" s="18" t="n">
        <v>2.396</v>
      </c>
      <c r="I40" s="18" t="n">
        <v>0</v>
      </c>
      <c r="J40" s="18" t="n">
        <v>0.294</v>
      </c>
      <c r="K40" s="18" t="n">
        <v>0.815</v>
      </c>
      <c r="L40" s="18" t="n">
        <v>0</v>
      </c>
      <c r="M40" s="18" t="n">
        <v>0.309</v>
      </c>
      <c r="N40" s="18" t="n">
        <v>0.954</v>
      </c>
      <c r="O40" s="18" t="n">
        <v>0</v>
      </c>
      <c r="P40" s="18" t="n">
        <v>0</v>
      </c>
      <c r="Q40" s="18" t="n">
        <v>0</v>
      </c>
    </row>
    <row r="41" s="26" customFormat="true" ht="15" hidden="true" customHeight="true" outlineLevel="1" collapsed="false">
      <c r="A41" s="19"/>
      <c r="B41" s="20"/>
      <c r="C41" s="28" t="s">
        <v>24</v>
      </c>
      <c r="D41" s="18" t="n">
        <v>13.165</v>
      </c>
      <c r="E41" s="18" t="n">
        <v>0</v>
      </c>
      <c r="F41" s="18" t="n">
        <v>0</v>
      </c>
      <c r="G41" s="18" t="n">
        <v>0</v>
      </c>
      <c r="H41" s="18" t="n">
        <v>12.546</v>
      </c>
      <c r="I41" s="18" t="n">
        <v>0</v>
      </c>
      <c r="J41" s="18" t="n">
        <v>0</v>
      </c>
      <c r="K41" s="18" t="n">
        <v>0.618</v>
      </c>
      <c r="L41" s="18" t="n">
        <v>0</v>
      </c>
      <c r="M41" s="18" t="n">
        <v>0</v>
      </c>
      <c r="N41" s="18" t="n">
        <v>0</v>
      </c>
      <c r="O41" s="18" t="n">
        <v>0</v>
      </c>
      <c r="P41" s="18" t="n">
        <v>0</v>
      </c>
      <c r="Q41" s="18" t="n">
        <v>0</v>
      </c>
    </row>
    <row r="42" s="26" customFormat="true" ht="15" hidden="true" customHeight="true" outlineLevel="1" collapsed="false">
      <c r="A42" s="19"/>
      <c r="B42" s="20"/>
      <c r="C42" s="21" t="s">
        <v>25</v>
      </c>
      <c r="D42" s="18" t="n">
        <v>2.208</v>
      </c>
      <c r="E42" s="18" t="n">
        <v>0</v>
      </c>
      <c r="F42" s="18" t="n">
        <v>0</v>
      </c>
      <c r="G42" s="18" t="n">
        <v>0</v>
      </c>
      <c r="H42" s="18" t="n">
        <v>0.316</v>
      </c>
      <c r="I42" s="18" t="n">
        <v>0</v>
      </c>
      <c r="J42" s="18" t="n">
        <v>0</v>
      </c>
      <c r="K42" s="18" t="n">
        <v>1.892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0</v>
      </c>
      <c r="Q42" s="18" t="n">
        <v>0</v>
      </c>
    </row>
    <row r="43" s="26" customFormat="true" ht="15" hidden="false" customHeight="true" outlineLevel="0" collapsed="false">
      <c r="A43" s="27" t="s">
        <v>30</v>
      </c>
      <c r="B43" s="24"/>
      <c r="C43" s="25"/>
      <c r="D43" s="18" t="n">
        <v>480.936</v>
      </c>
      <c r="E43" s="18" t="n">
        <f aca="false">E44+E49</f>
        <v>57.997</v>
      </c>
      <c r="F43" s="18" t="n">
        <f aca="false">F44+F49</f>
        <v>0.1</v>
      </c>
      <c r="G43" s="18" t="n">
        <f aca="false">G44+G49</f>
        <v>3.606</v>
      </c>
      <c r="H43" s="18" t="n">
        <f aca="false">H44+H49</f>
        <v>178.08</v>
      </c>
      <c r="I43" s="18" t="n">
        <f aca="false">I44+I49</f>
        <v>6.464</v>
      </c>
      <c r="J43" s="18" t="n">
        <f aca="false">J44+J49</f>
        <v>14.67</v>
      </c>
      <c r="K43" s="18" t="n">
        <f aca="false">K44+K49</f>
        <v>165.22</v>
      </c>
      <c r="L43" s="18" t="n">
        <f aca="false">L44+L49</f>
        <v>0.75</v>
      </c>
      <c r="M43" s="18" t="n">
        <f aca="false">M44+M49</f>
        <v>20.814</v>
      </c>
      <c r="N43" s="18" t="n">
        <f aca="false">N44+N49</f>
        <v>20.73</v>
      </c>
      <c r="O43" s="18" t="n">
        <f aca="false">O44+O49</f>
        <v>0.896</v>
      </c>
      <c r="P43" s="18" t="n">
        <f aca="false">P44+P49</f>
        <v>1.399</v>
      </c>
      <c r="Q43" s="18" t="n">
        <f aca="false">Q44+Q49</f>
        <v>10.212</v>
      </c>
    </row>
    <row r="44" s="26" customFormat="true" ht="15" hidden="true" customHeight="true" outlineLevel="1" collapsed="false">
      <c r="A44" s="19" t="s">
        <v>19</v>
      </c>
      <c r="B44" s="20" t="s">
        <v>20</v>
      </c>
      <c r="C44" s="21" t="s">
        <v>21</v>
      </c>
      <c r="D44" s="18" t="n">
        <v>322.721</v>
      </c>
      <c r="E44" s="18" t="n">
        <f aca="false">E45+E46+E47+E48</f>
        <v>55.794</v>
      </c>
      <c r="F44" s="18" t="n">
        <f aca="false">F45+F46+F47+F48</f>
        <v>0.1</v>
      </c>
      <c r="G44" s="18" t="n">
        <f aca="false">G45+G46+G47+G48</f>
        <v>3.282</v>
      </c>
      <c r="H44" s="18" t="n">
        <f aca="false">H45+H46+H47+H48</f>
        <v>65.915</v>
      </c>
      <c r="I44" s="18" t="n">
        <f aca="false">I45+I46+I47+I48</f>
        <v>6.464</v>
      </c>
      <c r="J44" s="18" t="n">
        <f aca="false">J45+J46+J47+J48</f>
        <v>14.559</v>
      </c>
      <c r="K44" s="18" t="n">
        <f aca="false">K45+K46+K47+K48</f>
        <v>126.618</v>
      </c>
      <c r="L44" s="18" t="n">
        <f aca="false">L45+L46+L47+L48</f>
        <v>0.75</v>
      </c>
      <c r="M44" s="18" t="n">
        <f aca="false">M45+M46+M47+M48</f>
        <v>17.253</v>
      </c>
      <c r="N44" s="18" t="n">
        <f aca="false">N45+N46+N47+N48</f>
        <v>19.866</v>
      </c>
      <c r="O44" s="18" t="n">
        <f aca="false">O45+O46+O47+O48</f>
        <v>0.896</v>
      </c>
      <c r="P44" s="18" t="n">
        <f aca="false">P45+P46+P47+P48</f>
        <v>1.373</v>
      </c>
      <c r="Q44" s="18" t="n">
        <f aca="false">Q45+Q46+Q47+Q48</f>
        <v>9.85</v>
      </c>
    </row>
    <row r="45" s="26" customFormat="true" ht="15" hidden="true" customHeight="true" outlineLevel="1" collapsed="false">
      <c r="A45" s="19"/>
      <c r="B45" s="20"/>
      <c r="C45" s="21" t="s">
        <v>22</v>
      </c>
      <c r="D45" s="18" t="n">
        <v>247.889</v>
      </c>
      <c r="E45" s="18" t="n">
        <v>49.448</v>
      </c>
      <c r="F45" s="18" t="n">
        <v>0.014</v>
      </c>
      <c r="G45" s="18" t="n">
        <v>3.251</v>
      </c>
      <c r="H45" s="18" t="n">
        <v>40.066</v>
      </c>
      <c r="I45" s="18" t="n">
        <v>4.984</v>
      </c>
      <c r="J45" s="18" t="n">
        <v>11.527</v>
      </c>
      <c r="K45" s="18" t="n">
        <v>99.948</v>
      </c>
      <c r="L45" s="18" t="n">
        <v>0.74</v>
      </c>
      <c r="M45" s="18" t="n">
        <v>15.863</v>
      </c>
      <c r="N45" s="18" t="n">
        <v>13.223</v>
      </c>
      <c r="O45" s="18" t="n">
        <v>0.536</v>
      </c>
      <c r="P45" s="18" t="n">
        <v>1.067</v>
      </c>
      <c r="Q45" s="18" t="n">
        <v>7.223</v>
      </c>
    </row>
    <row r="46" s="26" customFormat="true" ht="15" hidden="true" customHeight="true" outlineLevel="1" collapsed="false">
      <c r="A46" s="19"/>
      <c r="B46" s="20"/>
      <c r="C46" s="21" t="s">
        <v>23</v>
      </c>
      <c r="D46" s="18" t="n">
        <v>52.474</v>
      </c>
      <c r="E46" s="18" t="n">
        <v>3.606</v>
      </c>
      <c r="F46" s="18" t="n">
        <v>0.086</v>
      </c>
      <c r="G46" s="18" t="n">
        <v>0.031</v>
      </c>
      <c r="H46" s="18" t="n">
        <v>13.86</v>
      </c>
      <c r="I46" s="18" t="n">
        <v>1.343</v>
      </c>
      <c r="J46" s="18" t="n">
        <v>2.371</v>
      </c>
      <c r="K46" s="18" t="n">
        <v>21.48</v>
      </c>
      <c r="L46" s="18" t="n">
        <v>0.01</v>
      </c>
      <c r="M46" s="18" t="n">
        <v>1.32</v>
      </c>
      <c r="N46" s="18" t="n">
        <v>5.79</v>
      </c>
      <c r="O46" s="18" t="n">
        <v>0.146</v>
      </c>
      <c r="P46" s="18" t="n">
        <v>0.101</v>
      </c>
      <c r="Q46" s="18" t="n">
        <v>2.33</v>
      </c>
    </row>
    <row r="47" s="26" customFormat="true" ht="15" hidden="true" customHeight="true" outlineLevel="1" collapsed="false">
      <c r="A47" s="19"/>
      <c r="B47" s="20"/>
      <c r="C47" s="21" t="s">
        <v>24</v>
      </c>
      <c r="D47" s="18" t="n">
        <v>9.19</v>
      </c>
      <c r="E47" s="18" t="n">
        <v>2.419</v>
      </c>
      <c r="F47" s="18" t="n">
        <v>0</v>
      </c>
      <c r="G47" s="18" t="n">
        <v>0</v>
      </c>
      <c r="H47" s="18" t="n">
        <v>0.327</v>
      </c>
      <c r="I47" s="18" t="n">
        <v>0.137</v>
      </c>
      <c r="J47" s="18" t="n">
        <v>0.294</v>
      </c>
      <c r="K47" s="18" t="n">
        <v>4.943</v>
      </c>
      <c r="L47" s="18" t="n">
        <v>0</v>
      </c>
      <c r="M47" s="18" t="n">
        <v>0.001</v>
      </c>
      <c r="N47" s="18" t="n">
        <v>0.564</v>
      </c>
      <c r="O47" s="18" t="n">
        <v>0.214</v>
      </c>
      <c r="P47" s="18" t="n">
        <v>0.202</v>
      </c>
      <c r="Q47" s="18" t="n">
        <v>0.088</v>
      </c>
    </row>
    <row r="48" s="26" customFormat="true" ht="15" hidden="true" customHeight="true" outlineLevel="1" collapsed="false">
      <c r="A48" s="19"/>
      <c r="B48" s="20"/>
      <c r="C48" s="21" t="s">
        <v>25</v>
      </c>
      <c r="D48" s="18" t="n">
        <v>13.168</v>
      </c>
      <c r="E48" s="18" t="n">
        <v>0.321</v>
      </c>
      <c r="F48" s="18" t="n">
        <v>0</v>
      </c>
      <c r="G48" s="18" t="n">
        <v>0</v>
      </c>
      <c r="H48" s="18" t="n">
        <v>11.662</v>
      </c>
      <c r="I48" s="18" t="n">
        <v>0</v>
      </c>
      <c r="J48" s="18" t="n">
        <v>0.367</v>
      </c>
      <c r="K48" s="18" t="n">
        <v>0.247</v>
      </c>
      <c r="L48" s="18" t="n">
        <v>0</v>
      </c>
      <c r="M48" s="18" t="n">
        <v>0.069</v>
      </c>
      <c r="N48" s="18" t="n">
        <v>0.289</v>
      </c>
      <c r="O48" s="18" t="n">
        <v>0</v>
      </c>
      <c r="P48" s="18" t="n">
        <v>0.003</v>
      </c>
      <c r="Q48" s="18" t="n">
        <v>0.209</v>
      </c>
    </row>
    <row r="49" s="26" customFormat="true" ht="15" hidden="true" customHeight="true" outlineLevel="1" collapsed="false">
      <c r="A49" s="19"/>
      <c r="B49" s="20" t="s">
        <v>26</v>
      </c>
      <c r="C49" s="21" t="s">
        <v>21</v>
      </c>
      <c r="D49" s="18" t="n">
        <v>158.215</v>
      </c>
      <c r="E49" s="18" t="n">
        <f aca="false">E50+E51+E52+E53</f>
        <v>2.203</v>
      </c>
      <c r="F49" s="18" t="n">
        <f aca="false">F50+F51+F52+F53</f>
        <v>0</v>
      </c>
      <c r="G49" s="18" t="n">
        <f aca="false">G50+G51+G52+G53</f>
        <v>0.324</v>
      </c>
      <c r="H49" s="18" t="n">
        <f aca="false">H50+H51+H52+H53</f>
        <v>112.165</v>
      </c>
      <c r="I49" s="18" t="n">
        <f aca="false">I50+I51+I52+I53</f>
        <v>0</v>
      </c>
      <c r="J49" s="18" t="n">
        <f aca="false">J50+J51+J52+J53</f>
        <v>0.111</v>
      </c>
      <c r="K49" s="18" t="n">
        <f aca="false">K50+K51+K52+K53</f>
        <v>38.602</v>
      </c>
      <c r="L49" s="18" t="n">
        <f aca="false">L50+L51+L52+L53</f>
        <v>0</v>
      </c>
      <c r="M49" s="18" t="n">
        <f aca="false">M50+M51+M52+M53</f>
        <v>3.561</v>
      </c>
      <c r="N49" s="18" t="n">
        <f aca="false">N50+N51+N52+N53</f>
        <v>0.864</v>
      </c>
      <c r="O49" s="18" t="n">
        <f aca="false">O50+O51+O52+O53</f>
        <v>0</v>
      </c>
      <c r="P49" s="18" t="n">
        <f aca="false">P50+P51+P52+P53</f>
        <v>0.026</v>
      </c>
      <c r="Q49" s="18" t="n">
        <f aca="false">Q50+Q51+Q52+Q53</f>
        <v>0.362</v>
      </c>
    </row>
    <row r="50" s="26" customFormat="true" ht="15" hidden="true" customHeight="true" outlineLevel="1" collapsed="false">
      <c r="A50" s="19"/>
      <c r="B50" s="20"/>
      <c r="C50" s="21" t="s">
        <v>22</v>
      </c>
      <c r="D50" s="18" t="n">
        <v>46.053</v>
      </c>
      <c r="E50" s="18" t="n">
        <v>2.203</v>
      </c>
      <c r="F50" s="18" t="n">
        <v>0</v>
      </c>
      <c r="G50" s="18" t="n">
        <v>0.324</v>
      </c>
      <c r="H50" s="18" t="n">
        <v>32.672</v>
      </c>
      <c r="I50" s="18" t="n">
        <v>0</v>
      </c>
      <c r="J50" s="18" t="n">
        <v>0.111</v>
      </c>
      <c r="K50" s="18" t="n">
        <v>6.551</v>
      </c>
      <c r="L50" s="18" t="n">
        <v>0</v>
      </c>
      <c r="M50" s="18" t="n">
        <v>3.482</v>
      </c>
      <c r="N50" s="18" t="n">
        <v>0.324</v>
      </c>
      <c r="O50" s="18" t="n">
        <v>0</v>
      </c>
      <c r="P50" s="18" t="n">
        <v>0.026</v>
      </c>
      <c r="Q50" s="18" t="n">
        <v>0.362</v>
      </c>
    </row>
    <row r="51" s="26" customFormat="true" ht="15" hidden="true" customHeight="true" outlineLevel="1" collapsed="false">
      <c r="A51" s="19"/>
      <c r="B51" s="20"/>
      <c r="C51" s="21" t="s">
        <v>23</v>
      </c>
      <c r="D51" s="18" t="n">
        <v>111.599</v>
      </c>
      <c r="E51" s="18" t="n">
        <v>0</v>
      </c>
      <c r="F51" s="18" t="n">
        <v>0</v>
      </c>
      <c r="G51" s="18" t="n">
        <v>0</v>
      </c>
      <c r="H51" s="18" t="n">
        <v>79.463</v>
      </c>
      <c r="I51" s="18" t="n">
        <v>0</v>
      </c>
      <c r="J51" s="18" t="n">
        <v>0</v>
      </c>
      <c r="K51" s="18" t="n">
        <v>31.798</v>
      </c>
      <c r="L51" s="18" t="n">
        <v>0</v>
      </c>
      <c r="M51" s="18" t="n">
        <v>0</v>
      </c>
      <c r="N51" s="18" t="n">
        <v>0.338</v>
      </c>
      <c r="O51" s="18" t="n">
        <v>0</v>
      </c>
      <c r="P51" s="18" t="n">
        <v>0</v>
      </c>
      <c r="Q51" s="18" t="n">
        <v>0</v>
      </c>
    </row>
    <row r="52" s="26" customFormat="true" ht="15" hidden="true" customHeight="true" outlineLevel="1" collapsed="false">
      <c r="A52" s="19"/>
      <c r="B52" s="20"/>
      <c r="C52" s="28" t="s">
        <v>24</v>
      </c>
      <c r="D52" s="18" t="n">
        <v>0.262</v>
      </c>
      <c r="E52" s="18" t="n">
        <v>0</v>
      </c>
      <c r="F52" s="18" t="n">
        <v>0</v>
      </c>
      <c r="G52" s="18" t="n">
        <v>0</v>
      </c>
      <c r="H52" s="18" t="n">
        <v>0</v>
      </c>
      <c r="I52" s="18" t="n">
        <v>0</v>
      </c>
      <c r="J52" s="18" t="n">
        <v>0</v>
      </c>
      <c r="K52" s="18" t="n">
        <v>0.139</v>
      </c>
      <c r="L52" s="18" t="n">
        <v>0</v>
      </c>
      <c r="M52" s="18" t="n">
        <v>0.079</v>
      </c>
      <c r="N52" s="18" t="n">
        <v>0.044</v>
      </c>
      <c r="O52" s="18" t="n">
        <v>0</v>
      </c>
      <c r="P52" s="18" t="n">
        <v>0</v>
      </c>
      <c r="Q52" s="18" t="n">
        <v>0</v>
      </c>
    </row>
    <row r="53" s="26" customFormat="true" ht="15" hidden="true" customHeight="true" outlineLevel="1" collapsed="false">
      <c r="A53" s="19"/>
      <c r="B53" s="20"/>
      <c r="C53" s="21" t="s">
        <v>25</v>
      </c>
      <c r="D53" s="18" t="n">
        <v>0.301</v>
      </c>
      <c r="E53" s="18" t="n">
        <v>0</v>
      </c>
      <c r="F53" s="18" t="n">
        <v>0</v>
      </c>
      <c r="G53" s="18" t="n">
        <v>0</v>
      </c>
      <c r="H53" s="18" t="n">
        <v>0.03</v>
      </c>
      <c r="I53" s="18" t="n">
        <v>0</v>
      </c>
      <c r="J53" s="18" t="n">
        <v>0</v>
      </c>
      <c r="K53" s="18" t="n">
        <v>0.114</v>
      </c>
      <c r="L53" s="18" t="n">
        <v>0</v>
      </c>
      <c r="M53" s="18" t="n">
        <v>0</v>
      </c>
      <c r="N53" s="18" t="n">
        <v>0.158</v>
      </c>
      <c r="O53" s="18" t="n">
        <v>0</v>
      </c>
      <c r="P53" s="18" t="n">
        <v>0</v>
      </c>
      <c r="Q53" s="18" t="n">
        <v>0</v>
      </c>
    </row>
    <row r="54" s="26" customFormat="true" ht="15" hidden="false" customHeight="true" outlineLevel="0" collapsed="false">
      <c r="A54" s="27" t="s">
        <v>31</v>
      </c>
      <c r="B54" s="24"/>
      <c r="C54" s="25"/>
      <c r="D54" s="18" t="n">
        <v>8438.484</v>
      </c>
      <c r="E54" s="18" t="n">
        <f aca="false">E55+E60</f>
        <v>515.4</v>
      </c>
      <c r="F54" s="18" t="n">
        <f aca="false">F55+F60</f>
        <v>0.218</v>
      </c>
      <c r="G54" s="18" t="n">
        <f aca="false">G55+G60</f>
        <v>1278.875</v>
      </c>
      <c r="H54" s="18" t="n">
        <f aca="false">H55+H60</f>
        <v>1556.092</v>
      </c>
      <c r="I54" s="18" t="n">
        <f aca="false">I55+I60</f>
        <v>93.674</v>
      </c>
      <c r="J54" s="18" t="n">
        <f aca="false">J55+J60</f>
        <v>270.564</v>
      </c>
      <c r="K54" s="18" t="n">
        <f aca="false">K55+K60</f>
        <v>3406.729</v>
      </c>
      <c r="L54" s="18" t="n">
        <f aca="false">L55+L60</f>
        <v>21.392</v>
      </c>
      <c r="M54" s="18" t="n">
        <f aca="false">M55+M60</f>
        <v>403.883</v>
      </c>
      <c r="N54" s="18" t="n">
        <f aca="false">N55+N60</f>
        <v>681.352</v>
      </c>
      <c r="O54" s="18" t="n">
        <f aca="false">O55+O60</f>
        <v>10.428</v>
      </c>
      <c r="P54" s="18" t="n">
        <f aca="false">P55+P60</f>
        <v>30.089</v>
      </c>
      <c r="Q54" s="18" t="n">
        <f aca="false">Q55+Q60</f>
        <v>169.791</v>
      </c>
    </row>
    <row r="55" s="26" customFormat="true" ht="15" hidden="true" customHeight="true" outlineLevel="1" collapsed="false">
      <c r="A55" s="19" t="s">
        <v>19</v>
      </c>
      <c r="B55" s="20" t="s">
        <v>20</v>
      </c>
      <c r="C55" s="21" t="s">
        <v>21</v>
      </c>
      <c r="D55" s="18" t="n">
        <v>5885.296</v>
      </c>
      <c r="E55" s="18" t="n">
        <f aca="false">E56+E57+E58+E59</f>
        <v>402.815</v>
      </c>
      <c r="F55" s="18" t="n">
        <f aca="false">F56+F57+F58+F59</f>
        <v>0.218</v>
      </c>
      <c r="G55" s="18" t="n">
        <f aca="false">G56+G57+G58+G59</f>
        <v>473.593</v>
      </c>
      <c r="H55" s="18" t="n">
        <f aca="false">H56+H57+H58+H59</f>
        <v>913.294</v>
      </c>
      <c r="I55" s="18" t="n">
        <f aca="false">I56+I57+I58+I59</f>
        <v>93.516</v>
      </c>
      <c r="J55" s="18" t="n">
        <f aca="false">J56+J57+J58+J59</f>
        <v>226.953</v>
      </c>
      <c r="K55" s="18" t="n">
        <f aca="false">K56+K57+K58+K59</f>
        <v>2886.316</v>
      </c>
      <c r="L55" s="18" t="n">
        <f aca="false">L56+L57+L58+L59</f>
        <v>21.122</v>
      </c>
      <c r="M55" s="18" t="n">
        <f aca="false">M56+M57+M58+M59</f>
        <v>304.887</v>
      </c>
      <c r="N55" s="18" t="n">
        <f aca="false">N56+N57+N58+N59</f>
        <v>410.701</v>
      </c>
      <c r="O55" s="18" t="n">
        <f aca="false">O56+O57+O58+O59</f>
        <v>9.96</v>
      </c>
      <c r="P55" s="18" t="n">
        <f aca="false">P56+P57+P58+P59</f>
        <v>29.727</v>
      </c>
      <c r="Q55" s="18" t="n">
        <f aca="false">Q56+Q57+Q58+Q59</f>
        <v>112.195</v>
      </c>
    </row>
    <row r="56" s="26" customFormat="true" ht="15" hidden="true" customHeight="true" outlineLevel="1" collapsed="false">
      <c r="A56" s="19"/>
      <c r="B56" s="20"/>
      <c r="C56" s="21" t="s">
        <v>22</v>
      </c>
      <c r="D56" s="18" t="n">
        <v>3724.482</v>
      </c>
      <c r="E56" s="18" t="n">
        <v>198.944</v>
      </c>
      <c r="F56" s="18" t="n">
        <v>0.218</v>
      </c>
      <c r="G56" s="18" t="n">
        <v>393.088</v>
      </c>
      <c r="H56" s="18" t="n">
        <v>634.586</v>
      </c>
      <c r="I56" s="18" t="n">
        <v>93.154</v>
      </c>
      <c r="J56" s="18" t="n">
        <v>175.306</v>
      </c>
      <c r="K56" s="18" t="n">
        <v>1560.911</v>
      </c>
      <c r="L56" s="18" t="n">
        <v>19.153</v>
      </c>
      <c r="M56" s="18" t="n">
        <v>259.961</v>
      </c>
      <c r="N56" s="18" t="n">
        <v>296.741</v>
      </c>
      <c r="O56" s="18" t="n">
        <v>7.802</v>
      </c>
      <c r="P56" s="18" t="n">
        <v>15.003</v>
      </c>
      <c r="Q56" s="18" t="n">
        <v>69.614</v>
      </c>
    </row>
    <row r="57" s="26" customFormat="true" ht="15" hidden="true" customHeight="true" outlineLevel="1" collapsed="false">
      <c r="A57" s="19"/>
      <c r="B57" s="20"/>
      <c r="C57" s="21" t="s">
        <v>23</v>
      </c>
      <c r="D57" s="18" t="n">
        <v>1206.97</v>
      </c>
      <c r="E57" s="18" t="n">
        <v>123.368</v>
      </c>
      <c r="F57" s="18" t="n">
        <v>0</v>
      </c>
      <c r="G57" s="18" t="n">
        <v>79.839</v>
      </c>
      <c r="H57" s="18" t="n">
        <v>238.225</v>
      </c>
      <c r="I57" s="18" t="n">
        <v>0.001</v>
      </c>
      <c r="J57" s="18" t="n">
        <v>30.335</v>
      </c>
      <c r="K57" s="18" t="n">
        <v>561.165</v>
      </c>
      <c r="L57" s="18" t="n">
        <v>1.968</v>
      </c>
      <c r="M57" s="18" t="n">
        <v>28.391</v>
      </c>
      <c r="N57" s="18" t="n">
        <v>96.859</v>
      </c>
      <c r="O57" s="18" t="n">
        <v>2.144</v>
      </c>
      <c r="P57" s="18" t="n">
        <v>12.602</v>
      </c>
      <c r="Q57" s="18" t="n">
        <v>32.075</v>
      </c>
    </row>
    <row r="58" s="26" customFormat="true" ht="15" hidden="true" customHeight="true" outlineLevel="1" collapsed="false">
      <c r="A58" s="19"/>
      <c r="B58" s="20"/>
      <c r="C58" s="21" t="s">
        <v>24</v>
      </c>
      <c r="D58" s="18" t="n">
        <v>799.129</v>
      </c>
      <c r="E58" s="18" t="n">
        <v>75.068</v>
      </c>
      <c r="F58" s="18" t="n">
        <v>0</v>
      </c>
      <c r="G58" s="18" t="n">
        <v>0.665</v>
      </c>
      <c r="H58" s="18" t="n">
        <v>13.323</v>
      </c>
      <c r="I58" s="18" t="n">
        <v>0.361</v>
      </c>
      <c r="J58" s="18" t="n">
        <v>10.584</v>
      </c>
      <c r="K58" s="18" t="n">
        <v>673.87</v>
      </c>
      <c r="L58" s="18" t="n">
        <v>0.001</v>
      </c>
      <c r="M58" s="18" t="n">
        <v>6.183</v>
      </c>
      <c r="N58" s="18" t="n">
        <v>9.463</v>
      </c>
      <c r="O58" s="18" t="n">
        <v>0.014</v>
      </c>
      <c r="P58" s="18" t="n">
        <v>0.032</v>
      </c>
      <c r="Q58" s="18" t="n">
        <v>9.566</v>
      </c>
    </row>
    <row r="59" s="26" customFormat="true" ht="15" hidden="true" customHeight="true" outlineLevel="1" collapsed="false">
      <c r="A59" s="19"/>
      <c r="B59" s="20"/>
      <c r="C59" s="21" t="s">
        <v>25</v>
      </c>
      <c r="D59" s="18" t="n">
        <v>154.715</v>
      </c>
      <c r="E59" s="18" t="n">
        <v>5.435</v>
      </c>
      <c r="F59" s="18" t="n">
        <v>0</v>
      </c>
      <c r="G59" s="18" t="n">
        <v>0.001</v>
      </c>
      <c r="H59" s="18" t="n">
        <v>27.16</v>
      </c>
      <c r="I59" s="18" t="n">
        <v>0</v>
      </c>
      <c r="J59" s="18" t="n">
        <v>10.728</v>
      </c>
      <c r="K59" s="18" t="n">
        <v>90.37</v>
      </c>
      <c r="L59" s="18" t="n">
        <v>0</v>
      </c>
      <c r="M59" s="18" t="n">
        <v>10.352</v>
      </c>
      <c r="N59" s="18" t="n">
        <v>7.638</v>
      </c>
      <c r="O59" s="18" t="n">
        <v>0</v>
      </c>
      <c r="P59" s="18" t="n">
        <v>2.09</v>
      </c>
      <c r="Q59" s="18" t="n">
        <v>0.94</v>
      </c>
    </row>
    <row r="60" s="26" customFormat="true" ht="15" hidden="true" customHeight="true" outlineLevel="1" collapsed="false">
      <c r="A60" s="19"/>
      <c r="B60" s="20" t="s">
        <v>26</v>
      </c>
      <c r="C60" s="21" t="s">
        <v>21</v>
      </c>
      <c r="D60" s="18" t="n">
        <v>2553.188</v>
      </c>
      <c r="E60" s="18" t="n">
        <f aca="false">E61+E62+E63+E64</f>
        <v>112.585</v>
      </c>
      <c r="F60" s="18" t="n">
        <f aca="false">F61+F62+F63+F64</f>
        <v>0</v>
      </c>
      <c r="G60" s="18" t="n">
        <f aca="false">G61+G62+G63+G64</f>
        <v>805.282</v>
      </c>
      <c r="H60" s="18" t="n">
        <f aca="false">H61+H62+H63+H64</f>
        <v>642.798</v>
      </c>
      <c r="I60" s="18" t="n">
        <f aca="false">I61+I62+I63+I64</f>
        <v>0.158</v>
      </c>
      <c r="J60" s="18" t="n">
        <f aca="false">J61+J62+J63+J64</f>
        <v>43.611</v>
      </c>
      <c r="K60" s="18" t="n">
        <f aca="false">K61+K62+K63+K64</f>
        <v>520.413</v>
      </c>
      <c r="L60" s="18" t="n">
        <f aca="false">L61+L62+L63+L64</f>
        <v>0.27</v>
      </c>
      <c r="M60" s="18" t="n">
        <f aca="false">M61+M62+M63+M64</f>
        <v>98.996</v>
      </c>
      <c r="N60" s="18" t="n">
        <f aca="false">N61+N62+N63+N64</f>
        <v>270.651</v>
      </c>
      <c r="O60" s="18" t="n">
        <f aca="false">O61+O62+O63+O64</f>
        <v>0.468</v>
      </c>
      <c r="P60" s="18" t="n">
        <f aca="false">P61+P62+P63+P64</f>
        <v>0.362</v>
      </c>
      <c r="Q60" s="18" t="n">
        <f aca="false">Q61+Q62+Q63+Q64</f>
        <v>57.596</v>
      </c>
    </row>
    <row r="61" s="26" customFormat="true" ht="15" hidden="true" customHeight="true" outlineLevel="1" collapsed="false">
      <c r="A61" s="19"/>
      <c r="B61" s="20"/>
      <c r="C61" s="21" t="s">
        <v>22</v>
      </c>
      <c r="D61" s="18" t="n">
        <v>1959.288</v>
      </c>
      <c r="E61" s="18" t="n">
        <v>103.818</v>
      </c>
      <c r="F61" s="18" t="n">
        <v>0</v>
      </c>
      <c r="G61" s="18" t="n">
        <v>805.28</v>
      </c>
      <c r="H61" s="18" t="n">
        <v>555.598</v>
      </c>
      <c r="I61" s="18" t="n">
        <v>0.158</v>
      </c>
      <c r="J61" s="18" t="n">
        <v>36.288</v>
      </c>
      <c r="K61" s="18" t="n">
        <v>248.345</v>
      </c>
      <c r="L61" s="18" t="n">
        <v>0.27</v>
      </c>
      <c r="M61" s="18" t="n">
        <v>65.543</v>
      </c>
      <c r="N61" s="18" t="n">
        <v>131.803</v>
      </c>
      <c r="O61" s="18" t="n">
        <v>0.468</v>
      </c>
      <c r="P61" s="18" t="n">
        <v>0.183</v>
      </c>
      <c r="Q61" s="18" t="n">
        <v>11.535</v>
      </c>
    </row>
    <row r="62" s="26" customFormat="true" ht="15" hidden="true" customHeight="true" outlineLevel="1" collapsed="false">
      <c r="A62" s="19"/>
      <c r="B62" s="20"/>
      <c r="C62" s="21" t="s">
        <v>23</v>
      </c>
      <c r="D62" s="18" t="n">
        <v>402.677</v>
      </c>
      <c r="E62" s="18" t="n">
        <v>6.509</v>
      </c>
      <c r="F62" s="18" t="n">
        <v>0</v>
      </c>
      <c r="G62" s="18" t="n">
        <v>0.001</v>
      </c>
      <c r="H62" s="18" t="n">
        <v>79.516</v>
      </c>
      <c r="I62" s="18" t="n">
        <v>0</v>
      </c>
      <c r="J62" s="18" t="n">
        <v>1.597</v>
      </c>
      <c r="K62" s="18" t="n">
        <v>123.585</v>
      </c>
      <c r="L62" s="18" t="n">
        <v>0</v>
      </c>
      <c r="M62" s="18" t="n">
        <v>27.839</v>
      </c>
      <c r="N62" s="18" t="n">
        <v>133.024</v>
      </c>
      <c r="O62" s="18" t="n">
        <v>0</v>
      </c>
      <c r="P62" s="18" t="n">
        <v>0</v>
      </c>
      <c r="Q62" s="18" t="n">
        <v>30.606</v>
      </c>
    </row>
    <row r="63" s="26" customFormat="true" ht="15" hidden="true" customHeight="true" outlineLevel="1" collapsed="false">
      <c r="A63" s="19"/>
      <c r="B63" s="20"/>
      <c r="C63" s="28" t="s">
        <v>24</v>
      </c>
      <c r="D63" s="18" t="n">
        <v>66.917</v>
      </c>
      <c r="E63" s="18" t="n">
        <v>2.258</v>
      </c>
      <c r="F63" s="18" t="n">
        <v>0</v>
      </c>
      <c r="G63" s="18" t="n">
        <v>0.001</v>
      </c>
      <c r="H63" s="18" t="n">
        <v>5.257</v>
      </c>
      <c r="I63" s="18" t="n">
        <v>0</v>
      </c>
      <c r="J63" s="18" t="n">
        <v>5.703</v>
      </c>
      <c r="K63" s="18" t="n">
        <v>27.311</v>
      </c>
      <c r="L63" s="18" t="n">
        <v>0</v>
      </c>
      <c r="M63" s="18" t="n">
        <v>5.614</v>
      </c>
      <c r="N63" s="18" t="n">
        <v>5.456</v>
      </c>
      <c r="O63" s="18" t="n">
        <v>0</v>
      </c>
      <c r="P63" s="18" t="n">
        <v>0.179</v>
      </c>
      <c r="Q63" s="18" t="n">
        <v>15.139</v>
      </c>
    </row>
    <row r="64" s="26" customFormat="true" ht="15" hidden="true" customHeight="true" outlineLevel="1" collapsed="false">
      <c r="A64" s="19"/>
      <c r="B64" s="20"/>
      <c r="C64" s="21" t="s">
        <v>25</v>
      </c>
      <c r="D64" s="18" t="n">
        <v>124.306</v>
      </c>
      <c r="E64" s="18" t="n">
        <v>0</v>
      </c>
      <c r="F64" s="18" t="n">
        <v>0</v>
      </c>
      <c r="G64" s="18" t="n">
        <v>0</v>
      </c>
      <c r="H64" s="18" t="n">
        <v>2.427</v>
      </c>
      <c r="I64" s="18" t="n">
        <v>0</v>
      </c>
      <c r="J64" s="18" t="n">
        <v>0.023</v>
      </c>
      <c r="K64" s="18" t="n">
        <v>121.172</v>
      </c>
      <c r="L64" s="18" t="n">
        <v>0</v>
      </c>
      <c r="M64" s="18" t="n">
        <v>0</v>
      </c>
      <c r="N64" s="18" t="n">
        <v>0.368</v>
      </c>
      <c r="O64" s="18" t="n">
        <v>0</v>
      </c>
      <c r="P64" s="18" t="n">
        <v>0</v>
      </c>
      <c r="Q64" s="18" t="n">
        <v>0.316</v>
      </c>
    </row>
    <row r="65" s="26" customFormat="true" ht="15" hidden="false" customHeight="true" outlineLevel="0" collapsed="false">
      <c r="A65" s="27" t="s">
        <v>32</v>
      </c>
      <c r="B65" s="24"/>
      <c r="C65" s="25"/>
      <c r="D65" s="18" t="n">
        <v>12671.48</v>
      </c>
      <c r="E65" s="18" t="n">
        <f aca="false">E66+E71</f>
        <v>202.992</v>
      </c>
      <c r="F65" s="18" t="n">
        <f aca="false">F66+F71</f>
        <v>1.375</v>
      </c>
      <c r="G65" s="18" t="n">
        <f aca="false">G66+G71</f>
        <v>707.632</v>
      </c>
      <c r="H65" s="18" t="n">
        <f aca="false">H66+H71</f>
        <v>4022.772</v>
      </c>
      <c r="I65" s="18" t="n">
        <f aca="false">I66+I71</f>
        <v>363.407</v>
      </c>
      <c r="J65" s="18" t="n">
        <f aca="false">J66+J71</f>
        <v>914.556</v>
      </c>
      <c r="K65" s="18" t="n">
        <f aca="false">K66+K71</f>
        <v>2944.281</v>
      </c>
      <c r="L65" s="18" t="n">
        <f aca="false">L66+L71</f>
        <v>30.733</v>
      </c>
      <c r="M65" s="18" t="n">
        <f aca="false">M66+M71</f>
        <v>619.2</v>
      </c>
      <c r="N65" s="18" t="n">
        <f aca="false">N66+N71</f>
        <v>2287.363</v>
      </c>
      <c r="O65" s="18" t="n">
        <f aca="false">O66+O71</f>
        <v>21.189</v>
      </c>
      <c r="P65" s="18" t="n">
        <f aca="false">P66+P71</f>
        <v>30.879</v>
      </c>
      <c r="Q65" s="18" t="n">
        <f aca="false">Q66+Q71</f>
        <v>525.099</v>
      </c>
    </row>
    <row r="66" s="26" customFormat="true" ht="15" hidden="true" customHeight="true" outlineLevel="1" collapsed="false">
      <c r="A66" s="19" t="s">
        <v>19</v>
      </c>
      <c r="B66" s="20" t="s">
        <v>20</v>
      </c>
      <c r="C66" s="21" t="s">
        <v>21</v>
      </c>
      <c r="D66" s="18" t="n">
        <v>6311.062</v>
      </c>
      <c r="E66" s="18" t="n">
        <f aca="false">E67+E68+E69+E70</f>
        <v>202.487</v>
      </c>
      <c r="F66" s="18" t="n">
        <f aca="false">F67+F68+F69+F70</f>
        <v>1.375</v>
      </c>
      <c r="G66" s="18" t="n">
        <f aca="false">G67+G68+G69+G70</f>
        <v>309.206</v>
      </c>
      <c r="H66" s="18" t="n">
        <f aca="false">H67+H68+H69+H70</f>
        <v>1383.959</v>
      </c>
      <c r="I66" s="18" t="n">
        <f aca="false">I67+I68+I69+I70</f>
        <v>299.809</v>
      </c>
      <c r="J66" s="18" t="n">
        <f aca="false">J67+J68+J69+J70</f>
        <v>525.814</v>
      </c>
      <c r="K66" s="18" t="n">
        <f aca="false">K67+K68+K69+K70</f>
        <v>1910.023</v>
      </c>
      <c r="L66" s="18" t="n">
        <f aca="false">L67+L68+L69+L70</f>
        <v>30.03</v>
      </c>
      <c r="M66" s="18" t="n">
        <f aca="false">M67+M68+M69+M70</f>
        <v>190.573</v>
      </c>
      <c r="N66" s="18" t="n">
        <f aca="false">N67+N68+N69+N70</f>
        <v>1137.48</v>
      </c>
      <c r="O66" s="18" t="n">
        <f aca="false">O67+O68+O69+O70</f>
        <v>19.98</v>
      </c>
      <c r="P66" s="18" t="n">
        <f aca="false">P67+P68+P69+P70</f>
        <v>30.834</v>
      </c>
      <c r="Q66" s="18" t="n">
        <f aca="false">Q67+Q68+Q69+Q70</f>
        <v>269.491</v>
      </c>
    </row>
    <row r="67" s="26" customFormat="true" ht="15" hidden="true" customHeight="true" outlineLevel="1" collapsed="false">
      <c r="A67" s="19"/>
      <c r="B67" s="20"/>
      <c r="C67" s="21" t="s">
        <v>22</v>
      </c>
      <c r="D67" s="18" t="n">
        <v>4215.08</v>
      </c>
      <c r="E67" s="18" t="n">
        <v>167.407</v>
      </c>
      <c r="F67" s="18" t="n">
        <v>1.136</v>
      </c>
      <c r="G67" s="18" t="n">
        <v>230.241</v>
      </c>
      <c r="H67" s="18" t="n">
        <v>972.807</v>
      </c>
      <c r="I67" s="18" t="n">
        <v>283.794</v>
      </c>
      <c r="J67" s="18" t="n">
        <v>368.572</v>
      </c>
      <c r="K67" s="18" t="n">
        <v>1365.649</v>
      </c>
      <c r="L67" s="18" t="n">
        <v>13.465</v>
      </c>
      <c r="M67" s="18" t="n">
        <v>155.292</v>
      </c>
      <c r="N67" s="18" t="n">
        <v>578.005</v>
      </c>
      <c r="O67" s="18" t="n">
        <v>10.261</v>
      </c>
      <c r="P67" s="18" t="n">
        <v>10.962</v>
      </c>
      <c r="Q67" s="18" t="n">
        <v>57.49</v>
      </c>
    </row>
    <row r="68" s="26" customFormat="true" ht="15" hidden="true" customHeight="true" outlineLevel="1" collapsed="false">
      <c r="A68" s="19"/>
      <c r="B68" s="20"/>
      <c r="C68" s="21" t="s">
        <v>23</v>
      </c>
      <c r="D68" s="18" t="n">
        <v>1331.597</v>
      </c>
      <c r="E68" s="18" t="n">
        <v>21.851</v>
      </c>
      <c r="F68" s="18" t="n">
        <v>0.239</v>
      </c>
      <c r="G68" s="18" t="n">
        <v>61.688</v>
      </c>
      <c r="H68" s="18" t="n">
        <v>318.729</v>
      </c>
      <c r="I68" s="18" t="n">
        <v>15.254</v>
      </c>
      <c r="J68" s="18" t="n">
        <v>31.929</v>
      </c>
      <c r="K68" s="18" t="n">
        <v>335.5</v>
      </c>
      <c r="L68" s="18" t="n">
        <v>0.358</v>
      </c>
      <c r="M68" s="18" t="n">
        <v>27.053</v>
      </c>
      <c r="N68" s="18" t="n">
        <v>327.107</v>
      </c>
      <c r="O68" s="18" t="n">
        <v>9.08</v>
      </c>
      <c r="P68" s="18" t="n">
        <v>1.717</v>
      </c>
      <c r="Q68" s="18" t="n">
        <v>181.089</v>
      </c>
    </row>
    <row r="69" s="26" customFormat="true" ht="15" hidden="true" customHeight="true" outlineLevel="1" collapsed="false">
      <c r="A69" s="19"/>
      <c r="B69" s="20"/>
      <c r="C69" s="21" t="s">
        <v>24</v>
      </c>
      <c r="D69" s="18" t="n">
        <v>335.541</v>
      </c>
      <c r="E69" s="18" t="n">
        <v>13.203</v>
      </c>
      <c r="F69" s="18" t="n">
        <v>0</v>
      </c>
      <c r="G69" s="18" t="n">
        <v>17.217</v>
      </c>
      <c r="H69" s="18" t="n">
        <v>60.863</v>
      </c>
      <c r="I69" s="18" t="n">
        <v>0.749</v>
      </c>
      <c r="J69" s="18" t="n">
        <v>18.74</v>
      </c>
      <c r="K69" s="18" t="n">
        <v>134.587</v>
      </c>
      <c r="L69" s="18" t="n">
        <v>16.156</v>
      </c>
      <c r="M69" s="18" t="n">
        <v>2.604</v>
      </c>
      <c r="N69" s="18" t="n">
        <v>50.632</v>
      </c>
      <c r="O69" s="18" t="n">
        <v>0.3</v>
      </c>
      <c r="P69" s="18" t="n">
        <v>1.857</v>
      </c>
      <c r="Q69" s="18" t="n">
        <v>18.635</v>
      </c>
    </row>
    <row r="70" s="26" customFormat="true" ht="15" hidden="true" customHeight="true" outlineLevel="1" collapsed="false">
      <c r="A70" s="19"/>
      <c r="B70" s="20"/>
      <c r="C70" s="21" t="s">
        <v>25</v>
      </c>
      <c r="D70" s="18" t="n">
        <v>428.844</v>
      </c>
      <c r="E70" s="18" t="n">
        <v>0.026</v>
      </c>
      <c r="F70" s="18" t="n">
        <v>0</v>
      </c>
      <c r="G70" s="18" t="n">
        <v>0.06</v>
      </c>
      <c r="H70" s="18" t="n">
        <v>31.56</v>
      </c>
      <c r="I70" s="18" t="n">
        <v>0.012</v>
      </c>
      <c r="J70" s="18" t="n">
        <v>106.573</v>
      </c>
      <c r="K70" s="18" t="n">
        <v>74.287</v>
      </c>
      <c r="L70" s="18" t="n">
        <v>0.051</v>
      </c>
      <c r="M70" s="18" t="n">
        <v>5.624</v>
      </c>
      <c r="N70" s="18" t="n">
        <v>181.736</v>
      </c>
      <c r="O70" s="18" t="n">
        <v>0.339</v>
      </c>
      <c r="P70" s="18" t="n">
        <v>16.298</v>
      </c>
      <c r="Q70" s="18" t="n">
        <v>12.277</v>
      </c>
    </row>
    <row r="71" s="26" customFormat="true" ht="15" hidden="true" customHeight="true" outlineLevel="1" collapsed="false">
      <c r="A71" s="19"/>
      <c r="B71" s="20" t="s">
        <v>26</v>
      </c>
      <c r="C71" s="21" t="s">
        <v>21</v>
      </c>
      <c r="D71" s="18" t="n">
        <v>6360.418</v>
      </c>
      <c r="E71" s="18" t="n">
        <f aca="false">E72+E73+E74+E75</f>
        <v>0.505</v>
      </c>
      <c r="F71" s="18" t="n">
        <f aca="false">F72+F73+F74+F75</f>
        <v>0</v>
      </c>
      <c r="G71" s="18" t="n">
        <f aca="false">G72+G73+G74+G75</f>
        <v>398.426</v>
      </c>
      <c r="H71" s="18" t="n">
        <f aca="false">H72+H73+H74+H75</f>
        <v>2638.813</v>
      </c>
      <c r="I71" s="18" t="n">
        <f aca="false">I72+I73+I74+I75</f>
        <v>63.598</v>
      </c>
      <c r="J71" s="18" t="n">
        <f aca="false">J72+J73+J74+J75</f>
        <v>388.742</v>
      </c>
      <c r="K71" s="18" t="n">
        <f aca="false">K72+K73+K74+K75</f>
        <v>1034.258</v>
      </c>
      <c r="L71" s="18" t="n">
        <f aca="false">L72+L73+L74+L75</f>
        <v>0.703</v>
      </c>
      <c r="M71" s="18" t="n">
        <f aca="false">M72+M73+M74+M75</f>
        <v>428.627</v>
      </c>
      <c r="N71" s="18" t="n">
        <f aca="false">N72+N73+N74+N75</f>
        <v>1149.883</v>
      </c>
      <c r="O71" s="18" t="n">
        <f aca="false">O72+O73+O74+O75</f>
        <v>1.209</v>
      </c>
      <c r="P71" s="18" t="n">
        <f aca="false">P72+P73+P74+P75</f>
        <v>0.045</v>
      </c>
      <c r="Q71" s="18" t="n">
        <f aca="false">Q72+Q73+Q74+Q75</f>
        <v>255.608</v>
      </c>
    </row>
    <row r="72" s="26" customFormat="true" ht="15" hidden="true" customHeight="true" outlineLevel="1" collapsed="false">
      <c r="A72" s="19"/>
      <c r="B72" s="20"/>
      <c r="C72" s="21" t="s">
        <v>22</v>
      </c>
      <c r="D72" s="18" t="n">
        <v>2619.792</v>
      </c>
      <c r="E72" s="18" t="n">
        <v>0.271</v>
      </c>
      <c r="F72" s="18" t="n">
        <v>0</v>
      </c>
      <c r="G72" s="18" t="n">
        <v>38.26</v>
      </c>
      <c r="H72" s="18" t="n">
        <v>1505.915</v>
      </c>
      <c r="I72" s="18" t="n">
        <v>6.687</v>
      </c>
      <c r="J72" s="18" t="n">
        <v>21.246</v>
      </c>
      <c r="K72" s="18" t="n">
        <v>463.193</v>
      </c>
      <c r="L72" s="18" t="n">
        <v>0.703</v>
      </c>
      <c r="M72" s="18" t="n">
        <v>352.193</v>
      </c>
      <c r="N72" s="18" t="n">
        <v>226.047</v>
      </c>
      <c r="O72" s="18" t="n">
        <v>1.209</v>
      </c>
      <c r="P72" s="18" t="n">
        <v>0.045</v>
      </c>
      <c r="Q72" s="18" t="n">
        <v>4.023</v>
      </c>
    </row>
    <row r="73" s="26" customFormat="true" ht="15" hidden="true" customHeight="true" outlineLevel="1" collapsed="false">
      <c r="A73" s="19"/>
      <c r="B73" s="20"/>
      <c r="C73" s="21" t="s">
        <v>23</v>
      </c>
      <c r="D73" s="18" t="n">
        <v>1616.728</v>
      </c>
      <c r="E73" s="18" t="n">
        <v>0.001</v>
      </c>
      <c r="F73" s="18" t="n">
        <v>0</v>
      </c>
      <c r="G73" s="18" t="n">
        <v>295.031</v>
      </c>
      <c r="H73" s="18" t="n">
        <v>150.387</v>
      </c>
      <c r="I73" s="18" t="n">
        <v>56.911</v>
      </c>
      <c r="J73" s="18" t="n">
        <v>2.734</v>
      </c>
      <c r="K73" s="18" t="n">
        <v>235.727</v>
      </c>
      <c r="L73" s="18" t="n">
        <v>0</v>
      </c>
      <c r="M73" s="18" t="n">
        <v>62.565</v>
      </c>
      <c r="N73" s="18" t="n">
        <v>563.931</v>
      </c>
      <c r="O73" s="18" t="n">
        <v>0</v>
      </c>
      <c r="P73" s="18" t="n">
        <v>0</v>
      </c>
      <c r="Q73" s="18" t="n">
        <v>249.44</v>
      </c>
    </row>
    <row r="74" s="26" customFormat="true" ht="15" hidden="true" customHeight="true" outlineLevel="1" collapsed="false">
      <c r="A74" s="19"/>
      <c r="B74" s="20"/>
      <c r="C74" s="28" t="s">
        <v>24</v>
      </c>
      <c r="D74" s="18" t="n">
        <v>904.391</v>
      </c>
      <c r="E74" s="18" t="n">
        <v>0.001</v>
      </c>
      <c r="F74" s="18" t="n">
        <v>0</v>
      </c>
      <c r="G74" s="18" t="n">
        <v>65.135</v>
      </c>
      <c r="H74" s="18" t="n">
        <v>339.726</v>
      </c>
      <c r="I74" s="18" t="n">
        <v>0</v>
      </c>
      <c r="J74" s="18" t="n">
        <v>0.093</v>
      </c>
      <c r="K74" s="18" t="n">
        <v>165.323</v>
      </c>
      <c r="L74" s="18" t="n">
        <v>0</v>
      </c>
      <c r="M74" s="18" t="n">
        <v>2.184</v>
      </c>
      <c r="N74" s="18" t="n">
        <v>330.629</v>
      </c>
      <c r="O74" s="18" t="n">
        <v>0</v>
      </c>
      <c r="P74" s="18" t="n">
        <v>0</v>
      </c>
      <c r="Q74" s="18" t="n">
        <v>1.301</v>
      </c>
    </row>
    <row r="75" s="26" customFormat="true" ht="15" hidden="true" customHeight="true" outlineLevel="1" collapsed="false">
      <c r="A75" s="19"/>
      <c r="B75" s="20"/>
      <c r="C75" s="21" t="s">
        <v>25</v>
      </c>
      <c r="D75" s="18" t="n">
        <v>1219.506</v>
      </c>
      <c r="E75" s="18" t="n">
        <v>0.232</v>
      </c>
      <c r="F75" s="18" t="n">
        <v>0</v>
      </c>
      <c r="G75" s="18" t="n">
        <v>0</v>
      </c>
      <c r="H75" s="18" t="n">
        <v>642.785</v>
      </c>
      <c r="I75" s="18" t="n">
        <v>0</v>
      </c>
      <c r="J75" s="18" t="n">
        <v>364.669</v>
      </c>
      <c r="K75" s="18" t="n">
        <v>170.015</v>
      </c>
      <c r="L75" s="18" t="n">
        <v>0</v>
      </c>
      <c r="M75" s="18" t="n">
        <v>11.685</v>
      </c>
      <c r="N75" s="18" t="n">
        <v>29.276</v>
      </c>
      <c r="O75" s="18" t="n">
        <v>0</v>
      </c>
      <c r="P75" s="18" t="n">
        <v>0</v>
      </c>
      <c r="Q75" s="18" t="n">
        <v>0.844</v>
      </c>
    </row>
    <row r="76" s="26" customFormat="true" ht="15" hidden="false" customHeight="true" outlineLevel="0" collapsed="false">
      <c r="A76" s="27" t="s">
        <v>33</v>
      </c>
      <c r="B76" s="24"/>
      <c r="C76" s="25"/>
      <c r="D76" s="18" t="n">
        <v>481.209</v>
      </c>
      <c r="E76" s="18" t="n">
        <f aca="false">E77+E82</f>
        <v>78.786</v>
      </c>
      <c r="F76" s="18" t="n">
        <f aca="false">F77+F82</f>
        <v>0.091</v>
      </c>
      <c r="G76" s="18" t="n">
        <f aca="false">G77+G82</f>
        <v>50.754</v>
      </c>
      <c r="H76" s="18" t="n">
        <f aca="false">H77+H82</f>
        <v>151.338</v>
      </c>
      <c r="I76" s="18" t="n">
        <f aca="false">I77+I82</f>
        <v>13.847</v>
      </c>
      <c r="J76" s="18" t="n">
        <f aca="false">J77+J82</f>
        <v>21.779</v>
      </c>
      <c r="K76" s="18" t="n">
        <f aca="false">K77+K82</f>
        <v>89.317</v>
      </c>
      <c r="L76" s="18" t="n">
        <f aca="false">L77+L82</f>
        <v>1.306</v>
      </c>
      <c r="M76" s="18" t="n">
        <f aca="false">M77+M82</f>
        <v>23.318</v>
      </c>
      <c r="N76" s="18" t="n">
        <f aca="false">N77+N82</f>
        <v>31.049</v>
      </c>
      <c r="O76" s="18" t="n">
        <f aca="false">O77+O82</f>
        <v>3.412</v>
      </c>
      <c r="P76" s="18" t="n">
        <f aca="false">P77+P82</f>
        <v>2.497</v>
      </c>
      <c r="Q76" s="18" t="n">
        <f aca="false">Q77+Q82</f>
        <v>13.72</v>
      </c>
    </row>
    <row r="77" s="26" customFormat="true" ht="15" hidden="true" customHeight="true" outlineLevel="1" collapsed="false">
      <c r="A77" s="19" t="s">
        <v>19</v>
      </c>
      <c r="B77" s="20" t="s">
        <v>20</v>
      </c>
      <c r="C77" s="21" t="s">
        <v>21</v>
      </c>
      <c r="D77" s="18" t="n">
        <v>424.931</v>
      </c>
      <c r="E77" s="18" t="n">
        <f aca="false">E78+E79+E80+E81</f>
        <v>74.194</v>
      </c>
      <c r="F77" s="18" t="n">
        <f aca="false">F78+F79+F80+F81</f>
        <v>0.091</v>
      </c>
      <c r="G77" s="18" t="n">
        <f aca="false">G78+G79+G80+G81</f>
        <v>35.446</v>
      </c>
      <c r="H77" s="18" t="n">
        <f aca="false">H78+H79+H80+H81</f>
        <v>127.877</v>
      </c>
      <c r="I77" s="18" t="n">
        <f aca="false">I78+I79+I80+I81</f>
        <v>13.847</v>
      </c>
      <c r="J77" s="18" t="n">
        <f aca="false">J78+J79+J80+J81</f>
        <v>21.612</v>
      </c>
      <c r="K77" s="18" t="n">
        <f aca="false">K78+K79+K80+K81</f>
        <v>82.673</v>
      </c>
      <c r="L77" s="18" t="n">
        <f aca="false">L78+L79+L80+L81</f>
        <v>1.282</v>
      </c>
      <c r="M77" s="18" t="n">
        <f aca="false">M78+M79+M80+M81</f>
        <v>22.02</v>
      </c>
      <c r="N77" s="18" t="n">
        <f aca="false">N78+N79+N80+N81</f>
        <v>27.758</v>
      </c>
      <c r="O77" s="18" t="n">
        <f aca="false">O78+O79+O80+O81</f>
        <v>3.412</v>
      </c>
      <c r="P77" s="18" t="n">
        <f aca="false">P78+P79+P80+P81</f>
        <v>2.423</v>
      </c>
      <c r="Q77" s="18" t="n">
        <f aca="false">Q78+Q79+Q80+Q81</f>
        <v>12.3</v>
      </c>
    </row>
    <row r="78" s="26" customFormat="true" ht="15" hidden="true" customHeight="true" outlineLevel="1" collapsed="false">
      <c r="A78" s="19"/>
      <c r="B78" s="20"/>
      <c r="C78" s="21" t="s">
        <v>22</v>
      </c>
      <c r="D78" s="18" t="n">
        <v>308.404</v>
      </c>
      <c r="E78" s="18" t="n">
        <v>29.12</v>
      </c>
      <c r="F78" s="18" t="n">
        <v>0.091</v>
      </c>
      <c r="G78" s="18" t="n">
        <v>21.223</v>
      </c>
      <c r="H78" s="18" t="n">
        <v>93.541</v>
      </c>
      <c r="I78" s="18" t="n">
        <v>12.75</v>
      </c>
      <c r="J78" s="18" t="n">
        <v>17.646</v>
      </c>
      <c r="K78" s="18" t="n">
        <v>73.552</v>
      </c>
      <c r="L78" s="18" t="n">
        <v>1.264</v>
      </c>
      <c r="M78" s="18" t="n">
        <v>20.317</v>
      </c>
      <c r="N78" s="18" t="n">
        <v>25.228</v>
      </c>
      <c r="O78" s="18" t="n">
        <v>2.539</v>
      </c>
      <c r="P78" s="18" t="n">
        <v>2.413</v>
      </c>
      <c r="Q78" s="18" t="n">
        <v>8.72</v>
      </c>
    </row>
    <row r="79" s="26" customFormat="true" ht="15" hidden="true" customHeight="true" outlineLevel="1" collapsed="false">
      <c r="A79" s="19"/>
      <c r="B79" s="20"/>
      <c r="C79" s="21" t="s">
        <v>23</v>
      </c>
      <c r="D79" s="18" t="n">
        <v>79.014</v>
      </c>
      <c r="E79" s="18" t="n">
        <v>41.899</v>
      </c>
      <c r="F79" s="18" t="n">
        <v>0</v>
      </c>
      <c r="G79" s="18" t="n">
        <v>7.633</v>
      </c>
      <c r="H79" s="18" t="n">
        <v>13.796</v>
      </c>
      <c r="I79" s="18" t="n">
        <v>0.066</v>
      </c>
      <c r="J79" s="18" t="n">
        <v>2.525</v>
      </c>
      <c r="K79" s="18" t="n">
        <v>5.915</v>
      </c>
      <c r="L79" s="18" t="n">
        <v>0.018</v>
      </c>
      <c r="M79" s="18" t="n">
        <v>1.352</v>
      </c>
      <c r="N79" s="18" t="n">
        <v>2.284</v>
      </c>
      <c r="O79" s="18" t="n">
        <v>0.806</v>
      </c>
      <c r="P79" s="18" t="n">
        <v>0.01</v>
      </c>
      <c r="Q79" s="18" t="n">
        <v>2.71</v>
      </c>
    </row>
    <row r="80" s="26" customFormat="true" ht="15" hidden="true" customHeight="true" outlineLevel="1" collapsed="false">
      <c r="A80" s="19"/>
      <c r="B80" s="20"/>
      <c r="C80" s="21" t="s">
        <v>24</v>
      </c>
      <c r="D80" s="18" t="n">
        <v>26.877</v>
      </c>
      <c r="E80" s="18" t="n">
        <v>1.106</v>
      </c>
      <c r="F80" s="18" t="n">
        <v>0</v>
      </c>
      <c r="G80" s="18" t="n">
        <v>1.121</v>
      </c>
      <c r="H80" s="18" t="n">
        <v>18.09</v>
      </c>
      <c r="I80" s="18" t="n">
        <v>1.025</v>
      </c>
      <c r="J80" s="18" t="n">
        <v>1.428</v>
      </c>
      <c r="K80" s="18" t="n">
        <v>2.904</v>
      </c>
      <c r="L80" s="18" t="n">
        <v>0</v>
      </c>
      <c r="M80" s="18" t="n">
        <v>0.274</v>
      </c>
      <c r="N80" s="18" t="n">
        <v>0.046</v>
      </c>
      <c r="O80" s="18" t="n">
        <v>0.067</v>
      </c>
      <c r="P80" s="18" t="n">
        <v>0</v>
      </c>
      <c r="Q80" s="18" t="n">
        <v>0.818</v>
      </c>
    </row>
    <row r="81" s="26" customFormat="true" ht="15" hidden="true" customHeight="true" outlineLevel="1" collapsed="false">
      <c r="A81" s="19"/>
      <c r="B81" s="20"/>
      <c r="C81" s="21" t="s">
        <v>25</v>
      </c>
      <c r="D81" s="18" t="n">
        <v>10.637</v>
      </c>
      <c r="E81" s="18" t="n">
        <v>2.069</v>
      </c>
      <c r="F81" s="18" t="n">
        <v>0</v>
      </c>
      <c r="G81" s="18" t="n">
        <v>5.469</v>
      </c>
      <c r="H81" s="18" t="n">
        <v>2.45</v>
      </c>
      <c r="I81" s="18" t="n">
        <v>0.006</v>
      </c>
      <c r="J81" s="18" t="n">
        <v>0.013</v>
      </c>
      <c r="K81" s="18" t="n">
        <v>0.302</v>
      </c>
      <c r="L81" s="18" t="n">
        <v>0</v>
      </c>
      <c r="M81" s="18" t="n">
        <v>0.077</v>
      </c>
      <c r="N81" s="18" t="n">
        <v>0.2</v>
      </c>
      <c r="O81" s="18" t="n">
        <v>0</v>
      </c>
      <c r="P81" s="18" t="n">
        <v>0</v>
      </c>
      <c r="Q81" s="18" t="n">
        <v>0.052</v>
      </c>
    </row>
    <row r="82" s="26" customFormat="true" ht="15" hidden="true" customHeight="true" outlineLevel="1" collapsed="false">
      <c r="A82" s="19"/>
      <c r="B82" s="20" t="s">
        <v>26</v>
      </c>
      <c r="C82" s="21" t="s">
        <v>21</v>
      </c>
      <c r="D82" s="18" t="n">
        <v>56.277</v>
      </c>
      <c r="E82" s="18" t="n">
        <f aca="false">E83+E84+E85+E86</f>
        <v>4.592</v>
      </c>
      <c r="F82" s="18" t="n">
        <f aca="false">F83+F84+F85+F86</f>
        <v>0</v>
      </c>
      <c r="G82" s="18" t="n">
        <f aca="false">G83+G84+G85+G86</f>
        <v>15.308</v>
      </c>
      <c r="H82" s="18" t="n">
        <f aca="false">H83+H84+H85+H86</f>
        <v>23.461</v>
      </c>
      <c r="I82" s="18" t="n">
        <f aca="false">I83+I84+I85+I86</f>
        <v>0</v>
      </c>
      <c r="J82" s="18" t="n">
        <f aca="false">J83+J84+J85+J86</f>
        <v>0.167</v>
      </c>
      <c r="K82" s="18" t="n">
        <f aca="false">K83+K84+K85+K86</f>
        <v>6.644</v>
      </c>
      <c r="L82" s="18" t="n">
        <f aca="false">L83+L84+L85+L86</f>
        <v>0.024</v>
      </c>
      <c r="M82" s="18" t="n">
        <f aca="false">M83+M84+M85+M86</f>
        <v>1.298</v>
      </c>
      <c r="N82" s="18" t="n">
        <f aca="false">N83+N84+N85+N86</f>
        <v>3.291</v>
      </c>
      <c r="O82" s="18" t="n">
        <f aca="false">O83+O84+O85+O86</f>
        <v>0</v>
      </c>
      <c r="P82" s="18" t="n">
        <f aca="false">P83+P84+P85+P86</f>
        <v>0.074</v>
      </c>
      <c r="Q82" s="18" t="n">
        <f aca="false">Q83+Q84+Q85+Q86</f>
        <v>1.42</v>
      </c>
    </row>
    <row r="83" s="26" customFormat="true" ht="15" hidden="true" customHeight="true" outlineLevel="1" collapsed="false">
      <c r="A83" s="19"/>
      <c r="B83" s="20"/>
      <c r="C83" s="21" t="s">
        <v>22</v>
      </c>
      <c r="D83" s="18" t="n">
        <v>47.837</v>
      </c>
      <c r="E83" s="18" t="n">
        <v>4.106</v>
      </c>
      <c r="F83" s="18" t="n">
        <v>0</v>
      </c>
      <c r="G83" s="18" t="n">
        <v>12.241</v>
      </c>
      <c r="H83" s="18" t="n">
        <v>21.513</v>
      </c>
      <c r="I83" s="18" t="n">
        <v>0</v>
      </c>
      <c r="J83" s="18" t="n">
        <v>0.167</v>
      </c>
      <c r="K83" s="18" t="n">
        <v>4.677</v>
      </c>
      <c r="L83" s="18" t="n">
        <v>0.024</v>
      </c>
      <c r="M83" s="18" t="n">
        <v>1.298</v>
      </c>
      <c r="N83" s="18" t="n">
        <v>2.755</v>
      </c>
      <c r="O83" s="18" t="n">
        <v>0</v>
      </c>
      <c r="P83" s="18" t="n">
        <v>0.074</v>
      </c>
      <c r="Q83" s="18" t="n">
        <v>0.983</v>
      </c>
    </row>
    <row r="84" s="26" customFormat="true" ht="15" hidden="true" customHeight="true" outlineLevel="1" collapsed="false">
      <c r="A84" s="19"/>
      <c r="B84" s="20"/>
      <c r="C84" s="21" t="s">
        <v>23</v>
      </c>
      <c r="D84" s="18" t="n">
        <v>5.443</v>
      </c>
      <c r="E84" s="18" t="n">
        <v>0.001</v>
      </c>
      <c r="F84" s="18" t="n">
        <v>0</v>
      </c>
      <c r="G84" s="18" t="n">
        <v>2.995</v>
      </c>
      <c r="H84" s="18" t="n">
        <v>1.525</v>
      </c>
      <c r="I84" s="18" t="n">
        <v>0</v>
      </c>
      <c r="J84" s="18" t="n">
        <v>0</v>
      </c>
      <c r="K84" s="18" t="n">
        <v>0.158</v>
      </c>
      <c r="L84" s="18" t="n">
        <v>0</v>
      </c>
      <c r="M84" s="18" t="n">
        <v>0</v>
      </c>
      <c r="N84" s="18" t="n">
        <v>0.536</v>
      </c>
      <c r="O84" s="18" t="n">
        <v>0</v>
      </c>
      <c r="P84" s="18" t="n">
        <v>0</v>
      </c>
      <c r="Q84" s="18" t="n">
        <v>0.229</v>
      </c>
    </row>
    <row r="85" s="26" customFormat="true" ht="15" hidden="true" customHeight="true" outlineLevel="1" collapsed="false">
      <c r="A85" s="19"/>
      <c r="B85" s="20"/>
      <c r="C85" s="28" t="s">
        <v>24</v>
      </c>
      <c r="D85" s="18" t="n">
        <v>2.997</v>
      </c>
      <c r="E85" s="18" t="n">
        <v>0.485</v>
      </c>
      <c r="F85" s="18" t="n">
        <v>0</v>
      </c>
      <c r="G85" s="18" t="n">
        <v>0.072</v>
      </c>
      <c r="H85" s="18" t="n">
        <v>0.423</v>
      </c>
      <c r="I85" s="18" t="n">
        <v>0</v>
      </c>
      <c r="J85" s="18" t="n">
        <v>0</v>
      </c>
      <c r="K85" s="18" t="n">
        <v>1.809</v>
      </c>
      <c r="L85" s="18" t="n">
        <v>0</v>
      </c>
      <c r="M85" s="18" t="n">
        <v>0</v>
      </c>
      <c r="N85" s="18" t="n">
        <v>0</v>
      </c>
      <c r="O85" s="18" t="n">
        <v>0</v>
      </c>
      <c r="P85" s="18" t="n">
        <v>0</v>
      </c>
      <c r="Q85" s="18" t="n">
        <v>0.208</v>
      </c>
    </row>
    <row r="86" s="26" customFormat="true" ht="15" hidden="true" customHeight="true" outlineLevel="1" collapsed="false">
      <c r="A86" s="19"/>
      <c r="B86" s="20"/>
      <c r="C86" s="21" t="s">
        <v>25</v>
      </c>
      <c r="D86" s="18" t="n">
        <v>0</v>
      </c>
      <c r="E86" s="18" t="n">
        <v>0</v>
      </c>
      <c r="F86" s="18" t="n">
        <v>0</v>
      </c>
      <c r="G86" s="18" t="n">
        <v>0</v>
      </c>
      <c r="H86" s="18" t="n">
        <v>0</v>
      </c>
      <c r="I86" s="18" t="n">
        <v>0</v>
      </c>
      <c r="J86" s="18" t="n">
        <v>0</v>
      </c>
      <c r="K86" s="18" t="n">
        <v>0</v>
      </c>
      <c r="L86" s="18" t="n">
        <v>0</v>
      </c>
      <c r="M86" s="18" t="n">
        <v>0</v>
      </c>
      <c r="N86" s="18" t="n">
        <v>0</v>
      </c>
      <c r="O86" s="18" t="n">
        <v>0</v>
      </c>
      <c r="P86" s="18" t="n">
        <v>0</v>
      </c>
      <c r="Q86" s="18" t="n">
        <v>0</v>
      </c>
    </row>
    <row r="87" s="26" customFormat="true" ht="15" hidden="false" customHeight="true" outlineLevel="0" collapsed="false">
      <c r="A87" s="27" t="s">
        <v>34</v>
      </c>
      <c r="B87" s="24"/>
      <c r="C87" s="25"/>
      <c r="D87" s="18" t="n">
        <v>288.154</v>
      </c>
      <c r="E87" s="18" t="n">
        <f aca="false">E88+E93</f>
        <v>10.106</v>
      </c>
      <c r="F87" s="18" t="n">
        <f aca="false">F88+F93</f>
        <v>0.293</v>
      </c>
      <c r="G87" s="18" t="n">
        <f aca="false">G88+G93</f>
        <v>1.356</v>
      </c>
      <c r="H87" s="18" t="n">
        <f aca="false">H88+H93</f>
        <v>79.116</v>
      </c>
      <c r="I87" s="18" t="n">
        <f aca="false">I88+I93</f>
        <v>3.675</v>
      </c>
      <c r="J87" s="18" t="n">
        <f aca="false">J88+J93</f>
        <v>20.757</v>
      </c>
      <c r="K87" s="18" t="n">
        <f aca="false">K88+K93</f>
        <v>89.918</v>
      </c>
      <c r="L87" s="18" t="n">
        <f aca="false">L88+L93</f>
        <v>9.69</v>
      </c>
      <c r="M87" s="18" t="n">
        <f aca="false">M88+M93</f>
        <v>27.403</v>
      </c>
      <c r="N87" s="18" t="n">
        <f aca="false">N88+N93</f>
        <v>19.779</v>
      </c>
      <c r="O87" s="18" t="n">
        <f aca="false">O88+O93</f>
        <v>5.809</v>
      </c>
      <c r="P87" s="18" t="n">
        <f aca="false">P88+P93</f>
        <v>10.737</v>
      </c>
      <c r="Q87" s="18" t="n">
        <f aca="false">Q88+Q93</f>
        <v>9.512</v>
      </c>
    </row>
    <row r="88" s="26" customFormat="true" ht="15" hidden="true" customHeight="true" outlineLevel="1" collapsed="false">
      <c r="A88" s="19" t="s">
        <v>19</v>
      </c>
      <c r="B88" s="20" t="s">
        <v>20</v>
      </c>
      <c r="C88" s="21" t="s">
        <v>21</v>
      </c>
      <c r="D88" s="18" t="n">
        <v>201.474</v>
      </c>
      <c r="E88" s="18" t="n">
        <f aca="false">E89+E90+E91+E92</f>
        <v>9.279</v>
      </c>
      <c r="F88" s="18" t="n">
        <f aca="false">F89+F90+F91+F92</f>
        <v>0.293</v>
      </c>
      <c r="G88" s="18" t="n">
        <f aca="false">G89+G90+G91+G92</f>
        <v>1.334</v>
      </c>
      <c r="H88" s="18" t="n">
        <f aca="false">H89+H90+H91+H92</f>
        <v>39.659</v>
      </c>
      <c r="I88" s="18" t="n">
        <f aca="false">I89+I90+I91+I92</f>
        <v>3.303</v>
      </c>
      <c r="J88" s="18" t="n">
        <f aca="false">J89+J90+J91+J92</f>
        <v>16.22</v>
      </c>
      <c r="K88" s="18" t="n">
        <f aca="false">K89+K90+K91+K92</f>
        <v>68.734</v>
      </c>
      <c r="L88" s="18" t="n">
        <f aca="false">L89+L90+L91+L92</f>
        <v>9.58</v>
      </c>
      <c r="M88" s="18" t="n">
        <f aca="false">M89+M90+M91+M92</f>
        <v>16.948</v>
      </c>
      <c r="N88" s="18" t="n">
        <f aca="false">N89+N90+N91+N92</f>
        <v>16.671</v>
      </c>
      <c r="O88" s="18" t="n">
        <f aca="false">O89+O90+O91+O92</f>
        <v>4.491</v>
      </c>
      <c r="P88" s="18" t="n">
        <f aca="false">P89+P90+P91+P92</f>
        <v>7.577</v>
      </c>
      <c r="Q88" s="18" t="n">
        <f aca="false">Q89+Q90+Q91+Q92</f>
        <v>7.383</v>
      </c>
    </row>
    <row r="89" s="26" customFormat="true" ht="15" hidden="true" customHeight="true" outlineLevel="1" collapsed="false">
      <c r="A89" s="19"/>
      <c r="B89" s="20"/>
      <c r="C89" s="21" t="s">
        <v>22</v>
      </c>
      <c r="D89" s="18" t="n">
        <v>154.79</v>
      </c>
      <c r="E89" s="18" t="n">
        <v>9.105</v>
      </c>
      <c r="F89" s="18" t="n">
        <v>0.252</v>
      </c>
      <c r="G89" s="18" t="n">
        <v>1.324</v>
      </c>
      <c r="H89" s="18" t="n">
        <v>30.833</v>
      </c>
      <c r="I89" s="18" t="n">
        <v>3.303</v>
      </c>
      <c r="J89" s="18" t="n">
        <v>13.396</v>
      </c>
      <c r="K89" s="18" t="n">
        <v>49.649</v>
      </c>
      <c r="L89" s="18" t="n">
        <v>3.592</v>
      </c>
      <c r="M89" s="18" t="n">
        <v>11.893</v>
      </c>
      <c r="N89" s="18" t="n">
        <v>14.569</v>
      </c>
      <c r="O89" s="18" t="n">
        <v>3.16</v>
      </c>
      <c r="P89" s="18" t="n">
        <v>7.021</v>
      </c>
      <c r="Q89" s="18" t="n">
        <v>6.693</v>
      </c>
    </row>
    <row r="90" s="26" customFormat="true" ht="15" hidden="true" customHeight="true" outlineLevel="1" collapsed="false">
      <c r="A90" s="19"/>
      <c r="B90" s="20"/>
      <c r="C90" s="21" t="s">
        <v>23</v>
      </c>
      <c r="D90" s="18" t="n">
        <v>36.139</v>
      </c>
      <c r="E90" s="18" t="n">
        <v>0.17</v>
      </c>
      <c r="F90" s="18" t="n">
        <v>0</v>
      </c>
      <c r="G90" s="18" t="n">
        <v>0.01</v>
      </c>
      <c r="H90" s="18" t="n">
        <v>7.72</v>
      </c>
      <c r="I90" s="18" t="n">
        <v>0</v>
      </c>
      <c r="J90" s="18" t="n">
        <v>2.171</v>
      </c>
      <c r="K90" s="18" t="n">
        <v>13.559</v>
      </c>
      <c r="L90" s="18" t="n">
        <v>5.987</v>
      </c>
      <c r="M90" s="18" t="n">
        <v>4.138</v>
      </c>
      <c r="N90" s="18" t="n">
        <v>0.97</v>
      </c>
      <c r="O90" s="18" t="n">
        <v>0.315</v>
      </c>
      <c r="P90" s="18" t="n">
        <v>0.524</v>
      </c>
      <c r="Q90" s="18" t="n">
        <v>0.574</v>
      </c>
    </row>
    <row r="91" s="26" customFormat="true" ht="15" hidden="true" customHeight="true" outlineLevel="1" collapsed="false">
      <c r="A91" s="19"/>
      <c r="B91" s="20"/>
      <c r="C91" s="21" t="s">
        <v>24</v>
      </c>
      <c r="D91" s="18" t="n">
        <v>7.087</v>
      </c>
      <c r="E91" s="18" t="n">
        <v>0.004</v>
      </c>
      <c r="F91" s="18" t="n">
        <v>0.041</v>
      </c>
      <c r="G91" s="18" t="n">
        <v>0</v>
      </c>
      <c r="H91" s="18" t="n">
        <v>1.105</v>
      </c>
      <c r="I91" s="18" t="n">
        <v>0</v>
      </c>
      <c r="J91" s="18" t="n">
        <v>0.003</v>
      </c>
      <c r="K91" s="18" t="n">
        <v>2.821</v>
      </c>
      <c r="L91" s="18" t="n">
        <v>0.001</v>
      </c>
      <c r="M91" s="18" t="n">
        <v>0.817</v>
      </c>
      <c r="N91" s="18" t="n">
        <v>1.131</v>
      </c>
      <c r="O91" s="18" t="n">
        <v>1.016</v>
      </c>
      <c r="P91" s="18" t="n">
        <v>0.032</v>
      </c>
      <c r="Q91" s="18" t="n">
        <v>0.115</v>
      </c>
    </row>
    <row r="92" s="26" customFormat="true" ht="15" hidden="true" customHeight="true" outlineLevel="1" collapsed="false">
      <c r="A92" s="19"/>
      <c r="B92" s="20"/>
      <c r="C92" s="21" t="s">
        <v>25</v>
      </c>
      <c r="D92" s="18" t="n">
        <v>3.459</v>
      </c>
      <c r="E92" s="18" t="n">
        <v>0</v>
      </c>
      <c r="F92" s="18" t="n">
        <v>0</v>
      </c>
      <c r="G92" s="18" t="n">
        <v>0</v>
      </c>
      <c r="H92" s="18" t="n">
        <v>0.001</v>
      </c>
      <c r="I92" s="18" t="n">
        <v>0</v>
      </c>
      <c r="J92" s="18" t="n">
        <v>0.65</v>
      </c>
      <c r="K92" s="18" t="n">
        <v>2.705</v>
      </c>
      <c r="L92" s="18" t="n">
        <v>0</v>
      </c>
      <c r="M92" s="18" t="n">
        <v>0.1</v>
      </c>
      <c r="N92" s="18" t="n">
        <v>0.001</v>
      </c>
      <c r="O92" s="18" t="n">
        <v>0</v>
      </c>
      <c r="P92" s="18" t="n">
        <v>0</v>
      </c>
      <c r="Q92" s="18" t="n">
        <v>0.001</v>
      </c>
    </row>
    <row r="93" s="26" customFormat="true" ht="15" hidden="true" customHeight="true" outlineLevel="1" collapsed="false">
      <c r="A93" s="19"/>
      <c r="B93" s="20" t="s">
        <v>26</v>
      </c>
      <c r="C93" s="21" t="s">
        <v>21</v>
      </c>
      <c r="D93" s="18" t="n">
        <v>86.68</v>
      </c>
      <c r="E93" s="18" t="n">
        <f aca="false">E94+E95+E96+E97</f>
        <v>0.827</v>
      </c>
      <c r="F93" s="18" t="n">
        <f aca="false">F94+F95+F96+F97</f>
        <v>0</v>
      </c>
      <c r="G93" s="18" t="n">
        <f aca="false">G94+G95+G96+G97</f>
        <v>0.022</v>
      </c>
      <c r="H93" s="18" t="n">
        <f aca="false">H94+H95+H96+H97</f>
        <v>39.457</v>
      </c>
      <c r="I93" s="18" t="n">
        <f aca="false">I94+I95+I96+I97</f>
        <v>0.372</v>
      </c>
      <c r="J93" s="18" t="n">
        <f aca="false">J94+J95+J96+J97</f>
        <v>4.537</v>
      </c>
      <c r="K93" s="18" t="n">
        <f aca="false">K94+K95+K96+K97</f>
        <v>21.184</v>
      </c>
      <c r="L93" s="18" t="n">
        <f aca="false">L94+L95+L96+L97</f>
        <v>0.11</v>
      </c>
      <c r="M93" s="18" t="n">
        <f aca="false">M94+M95+M96+M97</f>
        <v>10.455</v>
      </c>
      <c r="N93" s="18" t="n">
        <f aca="false">N94+N95+N96+N97</f>
        <v>3.108</v>
      </c>
      <c r="O93" s="18" t="n">
        <f aca="false">O94+O95+O96+O97</f>
        <v>1.318</v>
      </c>
      <c r="P93" s="18" t="n">
        <f aca="false">P94+P95+P96+P97</f>
        <v>3.16</v>
      </c>
      <c r="Q93" s="18" t="n">
        <f aca="false">Q94+Q95+Q96+Q97</f>
        <v>2.129</v>
      </c>
    </row>
    <row r="94" s="26" customFormat="true" ht="15" hidden="true" customHeight="true" outlineLevel="1" collapsed="false">
      <c r="A94" s="19"/>
      <c r="B94" s="20"/>
      <c r="C94" s="21" t="s">
        <v>22</v>
      </c>
      <c r="D94" s="18" t="n">
        <v>71.732</v>
      </c>
      <c r="E94" s="18" t="n">
        <v>0.827</v>
      </c>
      <c r="F94" s="18" t="n">
        <v>0</v>
      </c>
      <c r="G94" s="18" t="n">
        <v>0.022</v>
      </c>
      <c r="H94" s="18" t="n">
        <v>35.32</v>
      </c>
      <c r="I94" s="18" t="n">
        <v>0.097</v>
      </c>
      <c r="J94" s="18" t="n">
        <v>0.879</v>
      </c>
      <c r="K94" s="18" t="n">
        <v>19.298</v>
      </c>
      <c r="L94" s="18" t="n">
        <v>0.038</v>
      </c>
      <c r="M94" s="18" t="n">
        <v>9.095</v>
      </c>
      <c r="N94" s="18" t="n">
        <v>3.023</v>
      </c>
      <c r="O94" s="18" t="n">
        <v>1.318</v>
      </c>
      <c r="P94" s="18" t="n">
        <v>1.095</v>
      </c>
      <c r="Q94" s="18" t="n">
        <v>0.72</v>
      </c>
    </row>
    <row r="95" s="26" customFormat="true" ht="15" hidden="true" customHeight="true" outlineLevel="1" collapsed="false">
      <c r="A95" s="19"/>
      <c r="B95" s="20"/>
      <c r="C95" s="21" t="s">
        <v>23</v>
      </c>
      <c r="D95" s="18" t="n">
        <v>10.907</v>
      </c>
      <c r="E95" s="18" t="n">
        <v>0</v>
      </c>
      <c r="F95" s="18" t="n">
        <v>0</v>
      </c>
      <c r="G95" s="18" t="n">
        <v>0</v>
      </c>
      <c r="H95" s="18" t="n">
        <v>1.916</v>
      </c>
      <c r="I95" s="18" t="n">
        <v>0.275</v>
      </c>
      <c r="J95" s="18" t="n">
        <v>3.138</v>
      </c>
      <c r="K95" s="18" t="n">
        <v>1.135</v>
      </c>
      <c r="L95" s="18" t="n">
        <v>0.072</v>
      </c>
      <c r="M95" s="18" t="n">
        <v>1.212</v>
      </c>
      <c r="N95" s="18" t="n">
        <v>0.08</v>
      </c>
      <c r="O95" s="18" t="n">
        <v>0</v>
      </c>
      <c r="P95" s="18" t="n">
        <v>2.065</v>
      </c>
      <c r="Q95" s="18" t="n">
        <v>1.014</v>
      </c>
    </row>
    <row r="96" s="26" customFormat="true" ht="15" hidden="true" customHeight="true" outlineLevel="1" collapsed="false">
      <c r="A96" s="19"/>
      <c r="B96" s="20"/>
      <c r="C96" s="28" t="s">
        <v>24</v>
      </c>
      <c r="D96" s="18" t="n">
        <v>4.041</v>
      </c>
      <c r="E96" s="18" t="n">
        <v>0</v>
      </c>
      <c r="F96" s="18" t="n">
        <v>0</v>
      </c>
      <c r="G96" s="18" t="n">
        <v>0</v>
      </c>
      <c r="H96" s="18" t="n">
        <v>2.221</v>
      </c>
      <c r="I96" s="18" t="n">
        <v>0</v>
      </c>
      <c r="J96" s="18" t="n">
        <v>0.52</v>
      </c>
      <c r="K96" s="18" t="n">
        <v>0.751</v>
      </c>
      <c r="L96" s="18" t="n">
        <v>0</v>
      </c>
      <c r="M96" s="18" t="n">
        <v>0.148</v>
      </c>
      <c r="N96" s="18" t="n">
        <v>0.005</v>
      </c>
      <c r="O96" s="18" t="n">
        <v>0</v>
      </c>
      <c r="P96" s="18" t="n">
        <v>0</v>
      </c>
      <c r="Q96" s="18" t="n">
        <v>0.395</v>
      </c>
    </row>
    <row r="97" s="26" customFormat="true" ht="15" hidden="true" customHeight="true" outlineLevel="1" collapsed="false">
      <c r="A97" s="19"/>
      <c r="B97" s="20"/>
      <c r="C97" s="21" t="s">
        <v>25</v>
      </c>
      <c r="D97" s="18" t="n">
        <v>0</v>
      </c>
      <c r="E97" s="18" t="n">
        <v>0</v>
      </c>
      <c r="F97" s="18" t="n">
        <v>0</v>
      </c>
      <c r="G97" s="18" t="n">
        <v>0</v>
      </c>
      <c r="H97" s="18" t="n">
        <v>0</v>
      </c>
      <c r="I97" s="18" t="n">
        <v>0</v>
      </c>
      <c r="J97" s="18" t="n">
        <v>0</v>
      </c>
      <c r="K97" s="18" t="n">
        <v>0</v>
      </c>
      <c r="L97" s="18" t="n">
        <v>0</v>
      </c>
      <c r="M97" s="18" t="n">
        <v>0</v>
      </c>
      <c r="N97" s="18" t="n">
        <v>0</v>
      </c>
      <c r="O97" s="18" t="n">
        <v>0</v>
      </c>
      <c r="P97" s="18" t="n">
        <v>0</v>
      </c>
      <c r="Q97" s="18" t="n">
        <v>0</v>
      </c>
    </row>
    <row r="98" s="26" customFormat="true" ht="15" hidden="false" customHeight="true" outlineLevel="0" collapsed="false">
      <c r="A98" s="27" t="s">
        <v>35</v>
      </c>
      <c r="B98" s="24"/>
      <c r="C98" s="25"/>
      <c r="D98" s="18" t="n">
        <v>2800.266</v>
      </c>
      <c r="E98" s="18" t="n">
        <f aca="false">E99+E104</f>
        <v>236.347</v>
      </c>
      <c r="F98" s="18" t="n">
        <f aca="false">F99+F104</f>
        <v>2.668</v>
      </c>
      <c r="G98" s="18" t="n">
        <f aca="false">G99+G104</f>
        <v>10.346</v>
      </c>
      <c r="H98" s="18" t="n">
        <f aca="false">H99+H104</f>
        <v>1534.735</v>
      </c>
      <c r="I98" s="18" t="n">
        <f aca="false">I99+I104</f>
        <v>107.306</v>
      </c>
      <c r="J98" s="18" t="n">
        <f aca="false">J99+J104</f>
        <v>63.037</v>
      </c>
      <c r="K98" s="18" t="n">
        <f aca="false">K99+K104</f>
        <v>442.668</v>
      </c>
      <c r="L98" s="18" t="n">
        <f aca="false">L99+L104</f>
        <v>20.296</v>
      </c>
      <c r="M98" s="18" t="n">
        <f aca="false">M99+M104</f>
        <v>47.324</v>
      </c>
      <c r="N98" s="18" t="n">
        <f aca="false">N99+N104</f>
        <v>270.79</v>
      </c>
      <c r="O98" s="18" t="n">
        <f aca="false">O99+O104</f>
        <v>3.977</v>
      </c>
      <c r="P98" s="18" t="n">
        <f aca="false">P99+P104</f>
        <v>23.1</v>
      </c>
      <c r="Q98" s="18" t="n">
        <f aca="false">Q99+Q104</f>
        <v>37.674</v>
      </c>
    </row>
    <row r="99" s="26" customFormat="true" ht="15" hidden="true" customHeight="true" outlineLevel="1" collapsed="false">
      <c r="A99" s="19" t="s">
        <v>19</v>
      </c>
      <c r="B99" s="20" t="s">
        <v>20</v>
      </c>
      <c r="C99" s="21" t="s">
        <v>21</v>
      </c>
      <c r="D99" s="18" t="n">
        <v>1546.442</v>
      </c>
      <c r="E99" s="18" t="n">
        <f aca="false">E100+E101+E102+E103</f>
        <v>235.807</v>
      </c>
      <c r="F99" s="18" t="n">
        <f aca="false">F100+F101+F102+F103</f>
        <v>2.668</v>
      </c>
      <c r="G99" s="18" t="n">
        <f aca="false">G100+G101+G102+G103</f>
        <v>3.762</v>
      </c>
      <c r="H99" s="18" t="n">
        <f aca="false">H100+H101+H102+H103</f>
        <v>541.879</v>
      </c>
      <c r="I99" s="18" t="n">
        <f aca="false">I100+I101+I102+I103</f>
        <v>91.365</v>
      </c>
      <c r="J99" s="18" t="n">
        <f aca="false">J100+J101+J102+J103</f>
        <v>49.764</v>
      </c>
      <c r="K99" s="18" t="n">
        <f aca="false">K100+K101+K102+K103</f>
        <v>353.054</v>
      </c>
      <c r="L99" s="18" t="n">
        <f aca="false">L100+L101+L102+L103</f>
        <v>20.288</v>
      </c>
      <c r="M99" s="18" t="n">
        <f aca="false">M100+M101+M102+M103</f>
        <v>38.768</v>
      </c>
      <c r="N99" s="18" t="n">
        <f aca="false">N100+N101+N102+N103</f>
        <v>145.472</v>
      </c>
      <c r="O99" s="18" t="n">
        <f aca="false">O100+O101+O102+O103</f>
        <v>3.593</v>
      </c>
      <c r="P99" s="18" t="n">
        <f aca="false">P100+P101+P102+P103</f>
        <v>22.579</v>
      </c>
      <c r="Q99" s="18" t="n">
        <f aca="false">Q100+Q101+Q102+Q103</f>
        <v>37.444</v>
      </c>
    </row>
    <row r="100" s="26" customFormat="true" ht="15" hidden="true" customHeight="true" outlineLevel="1" collapsed="false">
      <c r="A100" s="19"/>
      <c r="B100" s="20"/>
      <c r="C100" s="21" t="s">
        <v>22</v>
      </c>
      <c r="D100" s="18" t="n">
        <v>1310.778</v>
      </c>
      <c r="E100" s="18" t="n">
        <v>188.803</v>
      </c>
      <c r="F100" s="18" t="n">
        <v>0.928</v>
      </c>
      <c r="G100" s="18" t="n">
        <v>3.193</v>
      </c>
      <c r="H100" s="18" t="n">
        <v>500.384</v>
      </c>
      <c r="I100" s="18" t="n">
        <v>54.678</v>
      </c>
      <c r="J100" s="18" t="n">
        <v>38.5</v>
      </c>
      <c r="K100" s="18" t="n">
        <v>303.493</v>
      </c>
      <c r="L100" s="18" t="n">
        <v>16.179</v>
      </c>
      <c r="M100" s="18" t="n">
        <v>33.748</v>
      </c>
      <c r="N100" s="18" t="n">
        <v>116.127</v>
      </c>
      <c r="O100" s="18" t="n">
        <v>3.199</v>
      </c>
      <c r="P100" s="18" t="n">
        <v>18.702</v>
      </c>
      <c r="Q100" s="18" t="n">
        <v>32.845</v>
      </c>
    </row>
    <row r="101" s="26" customFormat="true" ht="15" hidden="true" customHeight="true" outlineLevel="1" collapsed="false">
      <c r="A101" s="19"/>
      <c r="B101" s="20"/>
      <c r="C101" s="21" t="s">
        <v>23</v>
      </c>
      <c r="D101" s="18" t="n">
        <v>157.703</v>
      </c>
      <c r="E101" s="18" t="n">
        <v>31.51</v>
      </c>
      <c r="F101" s="18" t="n">
        <v>1.74</v>
      </c>
      <c r="G101" s="18" t="n">
        <v>0.371</v>
      </c>
      <c r="H101" s="18" t="n">
        <v>19.89</v>
      </c>
      <c r="I101" s="18" t="n">
        <v>36.636</v>
      </c>
      <c r="J101" s="18" t="n">
        <v>4.963</v>
      </c>
      <c r="K101" s="18" t="n">
        <v>29.952</v>
      </c>
      <c r="L101" s="18" t="n">
        <v>2.942</v>
      </c>
      <c r="M101" s="18" t="n">
        <v>4.517</v>
      </c>
      <c r="N101" s="18" t="n">
        <v>19.584</v>
      </c>
      <c r="O101" s="18" t="n">
        <v>0.394</v>
      </c>
      <c r="P101" s="18" t="n">
        <v>2.8</v>
      </c>
      <c r="Q101" s="18" t="n">
        <v>2.405</v>
      </c>
    </row>
    <row r="102" s="26" customFormat="true" ht="15" hidden="true" customHeight="true" outlineLevel="1" collapsed="false">
      <c r="A102" s="19"/>
      <c r="B102" s="20"/>
      <c r="C102" s="21" t="s">
        <v>24</v>
      </c>
      <c r="D102" s="18" t="n">
        <v>66.08</v>
      </c>
      <c r="E102" s="18" t="n">
        <v>13.643</v>
      </c>
      <c r="F102" s="18" t="n">
        <v>0</v>
      </c>
      <c r="G102" s="18" t="n">
        <v>0.032</v>
      </c>
      <c r="H102" s="18" t="n">
        <v>20.487</v>
      </c>
      <c r="I102" s="18" t="n">
        <v>0.051</v>
      </c>
      <c r="J102" s="18" t="n">
        <v>4.754</v>
      </c>
      <c r="K102" s="18" t="n">
        <v>13.756</v>
      </c>
      <c r="L102" s="18" t="n">
        <v>1.154</v>
      </c>
      <c r="M102" s="18" t="n">
        <v>0.301</v>
      </c>
      <c r="N102" s="18" t="n">
        <v>9.424</v>
      </c>
      <c r="O102" s="18" t="n">
        <v>0</v>
      </c>
      <c r="P102" s="18" t="n">
        <v>0.951</v>
      </c>
      <c r="Q102" s="18" t="n">
        <v>1.527</v>
      </c>
    </row>
    <row r="103" s="26" customFormat="true" ht="15" hidden="true" customHeight="true" outlineLevel="1" collapsed="false">
      <c r="A103" s="19"/>
      <c r="B103" s="20"/>
      <c r="C103" s="21" t="s">
        <v>25</v>
      </c>
      <c r="D103" s="18" t="n">
        <v>11.88</v>
      </c>
      <c r="E103" s="18" t="n">
        <v>1.851</v>
      </c>
      <c r="F103" s="18" t="n">
        <v>0</v>
      </c>
      <c r="G103" s="18" t="n">
        <v>0.166</v>
      </c>
      <c r="H103" s="18" t="n">
        <v>1.118</v>
      </c>
      <c r="I103" s="18" t="n">
        <v>0</v>
      </c>
      <c r="J103" s="18" t="n">
        <v>1.547</v>
      </c>
      <c r="K103" s="18" t="n">
        <v>5.853</v>
      </c>
      <c r="L103" s="18" t="n">
        <v>0.013</v>
      </c>
      <c r="M103" s="18" t="n">
        <v>0.202</v>
      </c>
      <c r="N103" s="18" t="n">
        <v>0.337</v>
      </c>
      <c r="O103" s="18" t="n">
        <v>0</v>
      </c>
      <c r="P103" s="18" t="n">
        <v>0.126</v>
      </c>
      <c r="Q103" s="18" t="n">
        <v>0.667</v>
      </c>
    </row>
    <row r="104" s="26" customFormat="true" ht="15" hidden="true" customHeight="true" outlineLevel="1" collapsed="false">
      <c r="A104" s="19"/>
      <c r="B104" s="20" t="s">
        <v>26</v>
      </c>
      <c r="C104" s="21" t="s">
        <v>21</v>
      </c>
      <c r="D104" s="18" t="n">
        <v>1253.824</v>
      </c>
      <c r="E104" s="18" t="n">
        <f aca="false">E105+E106+E107+E108</f>
        <v>0.54</v>
      </c>
      <c r="F104" s="18" t="n">
        <f aca="false">F105+F106+F107+F108</f>
        <v>0</v>
      </c>
      <c r="G104" s="18" t="n">
        <f aca="false">G105+G106+G107+G108</f>
        <v>6.584</v>
      </c>
      <c r="H104" s="18" t="n">
        <f aca="false">H105+H106+H107+H108</f>
        <v>992.856</v>
      </c>
      <c r="I104" s="18" t="n">
        <f aca="false">I105+I106+I107+I108</f>
        <v>15.941</v>
      </c>
      <c r="J104" s="18" t="n">
        <f aca="false">J105+J106+J107+J108</f>
        <v>13.273</v>
      </c>
      <c r="K104" s="18" t="n">
        <f aca="false">K105+K106+K107+K108</f>
        <v>89.614</v>
      </c>
      <c r="L104" s="18" t="n">
        <f aca="false">L105+L106+L107+L108</f>
        <v>0.008</v>
      </c>
      <c r="M104" s="18" t="n">
        <f aca="false">M105+M106+M107+M108</f>
        <v>8.556</v>
      </c>
      <c r="N104" s="18" t="n">
        <f aca="false">N105+N106+N107+N108</f>
        <v>125.318</v>
      </c>
      <c r="O104" s="18" t="n">
        <f aca="false">O105+O106+O107+O108</f>
        <v>0.384</v>
      </c>
      <c r="P104" s="18" t="n">
        <f aca="false">P105+P106+P107+P108</f>
        <v>0.521</v>
      </c>
      <c r="Q104" s="18" t="n">
        <f aca="false">Q105+Q106+Q107+Q108</f>
        <v>0.23</v>
      </c>
    </row>
    <row r="105" s="26" customFormat="true" ht="15" hidden="true" customHeight="true" outlineLevel="1" collapsed="false">
      <c r="A105" s="19"/>
      <c r="B105" s="20"/>
      <c r="C105" s="21" t="s">
        <v>22</v>
      </c>
      <c r="D105" s="18" t="n">
        <v>733.074</v>
      </c>
      <c r="E105" s="18" t="n">
        <v>0.54</v>
      </c>
      <c r="F105" s="18" t="n">
        <v>0</v>
      </c>
      <c r="G105" s="18" t="n">
        <v>4.996</v>
      </c>
      <c r="H105" s="18" t="n">
        <v>588.815</v>
      </c>
      <c r="I105" s="18" t="n">
        <v>15.941</v>
      </c>
      <c r="J105" s="18" t="n">
        <v>0.347</v>
      </c>
      <c r="K105" s="18" t="n">
        <v>20.593</v>
      </c>
      <c r="L105" s="18" t="n">
        <v>0.008</v>
      </c>
      <c r="M105" s="18" t="n">
        <v>7.518</v>
      </c>
      <c r="N105" s="18" t="n">
        <v>93.183</v>
      </c>
      <c r="O105" s="18" t="n">
        <v>0.384</v>
      </c>
      <c r="P105" s="18" t="n">
        <v>0.521</v>
      </c>
      <c r="Q105" s="18" t="n">
        <v>0.23</v>
      </c>
    </row>
    <row r="106" s="26" customFormat="true" ht="15" hidden="true" customHeight="true" outlineLevel="1" collapsed="false">
      <c r="A106" s="19"/>
      <c r="B106" s="20"/>
      <c r="C106" s="21" t="s">
        <v>23</v>
      </c>
      <c r="D106" s="18" t="n">
        <v>165.064</v>
      </c>
      <c r="E106" s="18" t="n">
        <v>0</v>
      </c>
      <c r="F106" s="18" t="n">
        <v>0</v>
      </c>
      <c r="G106" s="18" t="n">
        <v>1.588</v>
      </c>
      <c r="H106" s="18" t="n">
        <v>62.236</v>
      </c>
      <c r="I106" s="18" t="n">
        <v>0</v>
      </c>
      <c r="J106" s="18" t="n">
        <v>4.962</v>
      </c>
      <c r="K106" s="18" t="n">
        <v>63.517</v>
      </c>
      <c r="L106" s="18" t="n">
        <v>0</v>
      </c>
      <c r="M106" s="18" t="n">
        <v>0.984</v>
      </c>
      <c r="N106" s="18" t="n">
        <v>31.776</v>
      </c>
      <c r="O106" s="18" t="n">
        <v>0</v>
      </c>
      <c r="P106" s="18" t="n">
        <v>0</v>
      </c>
      <c r="Q106" s="18" t="n">
        <v>0</v>
      </c>
    </row>
    <row r="107" s="26" customFormat="true" ht="15" hidden="true" customHeight="true" outlineLevel="1" collapsed="false">
      <c r="A107" s="19"/>
      <c r="B107" s="20"/>
      <c r="C107" s="28" t="s">
        <v>24</v>
      </c>
      <c r="D107" s="18" t="n">
        <v>17.581</v>
      </c>
      <c r="E107" s="18" t="n">
        <v>0</v>
      </c>
      <c r="F107" s="18" t="n">
        <v>0</v>
      </c>
      <c r="G107" s="18" t="n">
        <v>0</v>
      </c>
      <c r="H107" s="18" t="n">
        <v>3.7</v>
      </c>
      <c r="I107" s="18" t="n">
        <v>0</v>
      </c>
      <c r="J107" s="18" t="n">
        <v>7.964</v>
      </c>
      <c r="K107" s="18" t="n">
        <v>5.504</v>
      </c>
      <c r="L107" s="18" t="n">
        <v>0</v>
      </c>
      <c r="M107" s="18" t="n">
        <v>0.054</v>
      </c>
      <c r="N107" s="18" t="n">
        <v>0.359</v>
      </c>
      <c r="O107" s="18" t="n">
        <v>0</v>
      </c>
      <c r="P107" s="18" t="n">
        <v>0</v>
      </c>
      <c r="Q107" s="18" t="n">
        <v>0</v>
      </c>
    </row>
    <row r="108" s="26" customFormat="true" ht="15" hidden="true" customHeight="true" outlineLevel="1" collapsed="false">
      <c r="A108" s="19"/>
      <c r="B108" s="20"/>
      <c r="C108" s="21" t="s">
        <v>25</v>
      </c>
      <c r="D108" s="18" t="n">
        <v>338.105</v>
      </c>
      <c r="E108" s="18" t="n">
        <v>0</v>
      </c>
      <c r="F108" s="18" t="n">
        <v>0</v>
      </c>
      <c r="G108" s="18" t="n">
        <v>0</v>
      </c>
      <c r="H108" s="18" t="n">
        <v>338.105</v>
      </c>
      <c r="I108" s="18" t="n">
        <v>0</v>
      </c>
      <c r="J108" s="18" t="n">
        <v>0</v>
      </c>
      <c r="K108" s="18" t="n">
        <v>0</v>
      </c>
      <c r="L108" s="18" t="n">
        <v>0</v>
      </c>
      <c r="M108" s="18" t="n">
        <v>0</v>
      </c>
      <c r="N108" s="18" t="n">
        <v>0</v>
      </c>
      <c r="O108" s="18" t="n">
        <v>0</v>
      </c>
      <c r="P108" s="18" t="n">
        <v>0</v>
      </c>
      <c r="Q108" s="18" t="n">
        <v>0</v>
      </c>
    </row>
    <row r="109" s="26" customFormat="true" ht="15" hidden="false" customHeight="true" outlineLevel="0" collapsed="false">
      <c r="A109" s="27" t="s">
        <v>36</v>
      </c>
      <c r="B109" s="24"/>
      <c r="C109" s="25"/>
      <c r="D109" s="18" t="n">
        <v>496.616</v>
      </c>
      <c r="E109" s="18" t="n">
        <f aca="false">E110+E115</f>
        <v>19.128</v>
      </c>
      <c r="F109" s="18" t="n">
        <f aca="false">F110+F115</f>
        <v>0.123</v>
      </c>
      <c r="G109" s="18" t="n">
        <f aca="false">G110+G115</f>
        <v>13.716</v>
      </c>
      <c r="H109" s="18" t="n">
        <f aca="false">H110+H115</f>
        <v>274.407</v>
      </c>
      <c r="I109" s="18" t="n">
        <f aca="false">I110+I115</f>
        <v>15.471</v>
      </c>
      <c r="J109" s="18" t="n">
        <f aca="false">J110+J115</f>
        <v>21.211</v>
      </c>
      <c r="K109" s="18" t="n">
        <f aca="false">K110+K115</f>
        <v>69.829</v>
      </c>
      <c r="L109" s="18" t="n">
        <f aca="false">L110+L115</f>
        <v>2.114</v>
      </c>
      <c r="M109" s="18" t="n">
        <f aca="false">M110+M115</f>
        <v>33.795</v>
      </c>
      <c r="N109" s="18" t="n">
        <f aca="false">N110+N115</f>
        <v>28.755</v>
      </c>
      <c r="O109" s="18" t="n">
        <f aca="false">O110+O115</f>
        <v>3.522</v>
      </c>
      <c r="P109" s="18" t="n">
        <f aca="false">P110+P115</f>
        <v>6.249</v>
      </c>
      <c r="Q109" s="18" t="n">
        <f aca="false">Q110+Q115</f>
        <v>8.294</v>
      </c>
    </row>
    <row r="110" s="26" customFormat="true" ht="15" hidden="true" customHeight="true" outlineLevel="1" collapsed="false">
      <c r="A110" s="19" t="s">
        <v>19</v>
      </c>
      <c r="B110" s="20" t="s">
        <v>20</v>
      </c>
      <c r="C110" s="21" t="s">
        <v>21</v>
      </c>
      <c r="D110" s="18" t="n">
        <v>353.151</v>
      </c>
      <c r="E110" s="18" t="n">
        <f aca="false">E111+E112+E113+E114</f>
        <v>17.974</v>
      </c>
      <c r="F110" s="18" t="n">
        <f aca="false">F111+F112+F113+F114</f>
        <v>0.123</v>
      </c>
      <c r="G110" s="18" t="n">
        <f aca="false">G111+G112+G113+G114</f>
        <v>12.178</v>
      </c>
      <c r="H110" s="18" t="n">
        <f aca="false">H111+H112+H113+H114</f>
        <v>147.501</v>
      </c>
      <c r="I110" s="18" t="n">
        <f aca="false">I111+I112+I113+I114</f>
        <v>15.471</v>
      </c>
      <c r="J110" s="18" t="n">
        <f aca="false">J111+J112+J113+J114</f>
        <v>20.941</v>
      </c>
      <c r="K110" s="18" t="n">
        <f aca="false">K111+K112+K113+K114</f>
        <v>62.48</v>
      </c>
      <c r="L110" s="18" t="n">
        <f aca="false">L111+L112+L113+L114</f>
        <v>2.098</v>
      </c>
      <c r="M110" s="18" t="n">
        <f aca="false">M111+M112+M113+M114</f>
        <v>30.83</v>
      </c>
      <c r="N110" s="18" t="n">
        <f aca="false">N111+N112+N113+N114</f>
        <v>26.552</v>
      </c>
      <c r="O110" s="18" t="n">
        <f aca="false">O111+O112+O113+O114</f>
        <v>3.24</v>
      </c>
      <c r="P110" s="18" t="n">
        <f aca="false">P111+P112+P113+P114</f>
        <v>5.768</v>
      </c>
      <c r="Q110" s="18" t="n">
        <f aca="false">Q111+Q112+Q113+Q114</f>
        <v>7.995</v>
      </c>
    </row>
    <row r="111" s="26" customFormat="true" ht="15" hidden="true" customHeight="true" outlineLevel="1" collapsed="false">
      <c r="A111" s="19"/>
      <c r="B111" s="20"/>
      <c r="C111" s="21" t="s">
        <v>22</v>
      </c>
      <c r="D111" s="18" t="n">
        <v>259.986</v>
      </c>
      <c r="E111" s="18" t="n">
        <v>14.811</v>
      </c>
      <c r="F111" s="18" t="n">
        <v>0.123</v>
      </c>
      <c r="G111" s="18" t="n">
        <v>8.409</v>
      </c>
      <c r="H111" s="18" t="n">
        <v>90.187</v>
      </c>
      <c r="I111" s="18" t="n">
        <v>15.47</v>
      </c>
      <c r="J111" s="18" t="n">
        <v>19.423</v>
      </c>
      <c r="K111" s="18" t="n">
        <v>49.452</v>
      </c>
      <c r="L111" s="18" t="n">
        <v>1.939</v>
      </c>
      <c r="M111" s="18" t="n">
        <v>25.163</v>
      </c>
      <c r="N111" s="18" t="n">
        <v>22.803</v>
      </c>
      <c r="O111" s="18" t="n">
        <v>1.396</v>
      </c>
      <c r="P111" s="18" t="n">
        <v>4.774</v>
      </c>
      <c r="Q111" s="18" t="n">
        <v>6.037</v>
      </c>
    </row>
    <row r="112" s="26" customFormat="true" ht="15" hidden="true" customHeight="true" outlineLevel="1" collapsed="false">
      <c r="A112" s="19"/>
      <c r="B112" s="20"/>
      <c r="C112" s="21" t="s">
        <v>23</v>
      </c>
      <c r="D112" s="18" t="n">
        <v>52.543</v>
      </c>
      <c r="E112" s="18" t="n">
        <v>2.399</v>
      </c>
      <c r="F112" s="18" t="n">
        <v>0</v>
      </c>
      <c r="G112" s="18" t="n">
        <v>3.754</v>
      </c>
      <c r="H112" s="18" t="n">
        <v>33.057</v>
      </c>
      <c r="I112" s="18" t="n">
        <v>0</v>
      </c>
      <c r="J112" s="18" t="n">
        <v>1.094</v>
      </c>
      <c r="K112" s="18" t="n">
        <v>2.456</v>
      </c>
      <c r="L112" s="18" t="n">
        <v>0.06</v>
      </c>
      <c r="M112" s="18" t="n">
        <v>3.67</v>
      </c>
      <c r="N112" s="18" t="n">
        <v>3.062</v>
      </c>
      <c r="O112" s="18" t="n">
        <v>1.252</v>
      </c>
      <c r="P112" s="18" t="n">
        <v>0.634</v>
      </c>
      <c r="Q112" s="18" t="n">
        <v>1.106</v>
      </c>
    </row>
    <row r="113" s="26" customFormat="true" ht="15" hidden="true" customHeight="true" outlineLevel="1" collapsed="false">
      <c r="A113" s="19"/>
      <c r="B113" s="20"/>
      <c r="C113" s="21" t="s">
        <v>24</v>
      </c>
      <c r="D113" s="18" t="n">
        <v>39.269</v>
      </c>
      <c r="E113" s="18" t="n">
        <v>0.738</v>
      </c>
      <c r="F113" s="18" t="n">
        <v>0</v>
      </c>
      <c r="G113" s="18" t="n">
        <v>0.014</v>
      </c>
      <c r="H113" s="18" t="n">
        <v>24.094</v>
      </c>
      <c r="I113" s="18" t="n">
        <v>0.001</v>
      </c>
      <c r="J113" s="18" t="n">
        <v>0.319</v>
      </c>
      <c r="K113" s="18" t="n">
        <v>10.38</v>
      </c>
      <c r="L113" s="18" t="n">
        <v>0</v>
      </c>
      <c r="M113" s="18" t="n">
        <v>1.71</v>
      </c>
      <c r="N113" s="18" t="n">
        <v>0.289</v>
      </c>
      <c r="O113" s="18" t="n">
        <v>0.591</v>
      </c>
      <c r="P113" s="18" t="n">
        <v>0.36</v>
      </c>
      <c r="Q113" s="18" t="n">
        <v>0.772</v>
      </c>
    </row>
    <row r="114" s="26" customFormat="true" ht="15" hidden="true" customHeight="true" outlineLevel="1" collapsed="false">
      <c r="A114" s="19"/>
      <c r="B114" s="20"/>
      <c r="C114" s="21" t="s">
        <v>25</v>
      </c>
      <c r="D114" s="18" t="n">
        <v>1.352</v>
      </c>
      <c r="E114" s="18" t="n">
        <v>0.026</v>
      </c>
      <c r="F114" s="18" t="n">
        <v>0</v>
      </c>
      <c r="G114" s="18" t="n">
        <v>0.001</v>
      </c>
      <c r="H114" s="18" t="n">
        <v>0.163</v>
      </c>
      <c r="I114" s="18" t="n">
        <v>0</v>
      </c>
      <c r="J114" s="18" t="n">
        <v>0.105</v>
      </c>
      <c r="K114" s="18" t="n">
        <v>0.192</v>
      </c>
      <c r="L114" s="18" t="n">
        <v>0.099</v>
      </c>
      <c r="M114" s="18" t="n">
        <v>0.287</v>
      </c>
      <c r="N114" s="18" t="n">
        <v>0.398</v>
      </c>
      <c r="O114" s="18" t="n">
        <v>0.001</v>
      </c>
      <c r="P114" s="18" t="n">
        <v>0</v>
      </c>
      <c r="Q114" s="18" t="n">
        <v>0.08</v>
      </c>
    </row>
    <row r="115" s="26" customFormat="true" ht="15" hidden="true" customHeight="true" outlineLevel="1" collapsed="false">
      <c r="A115" s="19"/>
      <c r="B115" s="20" t="s">
        <v>26</v>
      </c>
      <c r="C115" s="21" t="s">
        <v>21</v>
      </c>
      <c r="D115" s="18" t="n">
        <v>143.465</v>
      </c>
      <c r="E115" s="18" t="n">
        <f aca="false">E116+E117+E118+E119</f>
        <v>1.154</v>
      </c>
      <c r="F115" s="18" t="n">
        <f aca="false">F116+F117+F118+F119</f>
        <v>0</v>
      </c>
      <c r="G115" s="18" t="n">
        <f aca="false">G116+G117+G118+G119</f>
        <v>1.538</v>
      </c>
      <c r="H115" s="18" t="n">
        <f aca="false">H116+H117+H118+H119</f>
        <v>126.906</v>
      </c>
      <c r="I115" s="18" t="n">
        <f aca="false">I116+I117+I118+I119</f>
        <v>0</v>
      </c>
      <c r="J115" s="18" t="n">
        <f aca="false">J116+J117+J118+J119</f>
        <v>0.27</v>
      </c>
      <c r="K115" s="18" t="n">
        <f aca="false">K116+K117+K118+K119</f>
        <v>7.349</v>
      </c>
      <c r="L115" s="18" t="n">
        <f aca="false">L116+L117+L118+L119</f>
        <v>0.016</v>
      </c>
      <c r="M115" s="18" t="n">
        <f aca="false">M116+M117+M118+M119</f>
        <v>2.965</v>
      </c>
      <c r="N115" s="18" t="n">
        <f aca="false">N116+N117+N118+N119</f>
        <v>2.203</v>
      </c>
      <c r="O115" s="18" t="n">
        <f aca="false">O116+O117+O118+O119</f>
        <v>0.282</v>
      </c>
      <c r="P115" s="18" t="n">
        <f aca="false">P116+P117+P118+P119</f>
        <v>0.481</v>
      </c>
      <c r="Q115" s="18" t="n">
        <f aca="false">Q116+Q117+Q118+Q119</f>
        <v>0.299</v>
      </c>
    </row>
    <row r="116" s="26" customFormat="true" ht="15" hidden="true" customHeight="true" outlineLevel="1" collapsed="false">
      <c r="A116" s="19"/>
      <c r="B116" s="20"/>
      <c r="C116" s="21" t="s">
        <v>22</v>
      </c>
      <c r="D116" s="18" t="n">
        <v>88.846</v>
      </c>
      <c r="E116" s="18" t="n">
        <v>1.051</v>
      </c>
      <c r="F116" s="18" t="n">
        <v>0</v>
      </c>
      <c r="G116" s="18" t="n">
        <v>1.53</v>
      </c>
      <c r="H116" s="18" t="n">
        <v>75.538</v>
      </c>
      <c r="I116" s="18" t="n">
        <v>0</v>
      </c>
      <c r="J116" s="18" t="n">
        <v>0.27</v>
      </c>
      <c r="K116" s="18" t="n">
        <v>6.03</v>
      </c>
      <c r="L116" s="18" t="n">
        <v>0.016</v>
      </c>
      <c r="M116" s="18" t="n">
        <v>1.919</v>
      </c>
      <c r="N116" s="18" t="n">
        <v>1.774</v>
      </c>
      <c r="O116" s="18" t="n">
        <v>0.282</v>
      </c>
      <c r="P116" s="18" t="n">
        <v>0.162</v>
      </c>
      <c r="Q116" s="18" t="n">
        <v>0.273</v>
      </c>
    </row>
    <row r="117" s="26" customFormat="true" ht="15" hidden="true" customHeight="true" outlineLevel="1" collapsed="false">
      <c r="A117" s="19"/>
      <c r="B117" s="20"/>
      <c r="C117" s="21" t="s">
        <v>23</v>
      </c>
      <c r="D117" s="18" t="n">
        <v>53.909</v>
      </c>
      <c r="E117" s="18" t="n">
        <v>0</v>
      </c>
      <c r="F117" s="18" t="n">
        <v>0</v>
      </c>
      <c r="G117" s="18" t="n">
        <v>0</v>
      </c>
      <c r="H117" s="18" t="n">
        <v>51.292</v>
      </c>
      <c r="I117" s="18" t="n">
        <v>0</v>
      </c>
      <c r="J117" s="18" t="n">
        <v>0</v>
      </c>
      <c r="K117" s="18" t="n">
        <v>0.855</v>
      </c>
      <c r="L117" s="18" t="n">
        <v>0</v>
      </c>
      <c r="M117" s="18" t="n">
        <v>1.028</v>
      </c>
      <c r="N117" s="18" t="n">
        <v>0.389</v>
      </c>
      <c r="O117" s="18" t="n">
        <v>0</v>
      </c>
      <c r="P117" s="18" t="n">
        <v>0.319</v>
      </c>
      <c r="Q117" s="18" t="n">
        <v>0.026</v>
      </c>
    </row>
    <row r="118" s="26" customFormat="true" ht="15" hidden="true" customHeight="true" outlineLevel="1" collapsed="false">
      <c r="A118" s="19"/>
      <c r="B118" s="20"/>
      <c r="C118" s="28" t="s">
        <v>24</v>
      </c>
      <c r="D118" s="18" t="n">
        <v>0.58</v>
      </c>
      <c r="E118" s="18" t="n">
        <v>0.05</v>
      </c>
      <c r="F118" s="18" t="n">
        <v>0</v>
      </c>
      <c r="G118" s="18" t="n">
        <v>0.008</v>
      </c>
      <c r="H118" s="18" t="n">
        <v>-0.001</v>
      </c>
      <c r="I118" s="18" t="n">
        <v>0</v>
      </c>
      <c r="J118" s="18" t="n">
        <v>0</v>
      </c>
      <c r="K118" s="18" t="n">
        <v>0.464</v>
      </c>
      <c r="L118" s="18" t="n">
        <v>0</v>
      </c>
      <c r="M118" s="18" t="n">
        <v>0.018</v>
      </c>
      <c r="N118" s="18" t="n">
        <v>0.04</v>
      </c>
      <c r="O118" s="18" t="n">
        <v>0</v>
      </c>
      <c r="P118" s="18" t="n">
        <v>0</v>
      </c>
      <c r="Q118" s="18" t="n">
        <v>0</v>
      </c>
    </row>
    <row r="119" s="26" customFormat="true" ht="15" hidden="true" customHeight="true" outlineLevel="1" collapsed="false">
      <c r="A119" s="19"/>
      <c r="B119" s="20"/>
      <c r="C119" s="21" t="s">
        <v>25</v>
      </c>
      <c r="D119" s="18" t="n">
        <v>0.131</v>
      </c>
      <c r="E119" s="18" t="n">
        <v>0.053</v>
      </c>
      <c r="F119" s="18" t="n">
        <v>0</v>
      </c>
      <c r="G119" s="18" t="n">
        <v>0</v>
      </c>
      <c r="H119" s="18" t="n">
        <v>0.077</v>
      </c>
      <c r="I119" s="18" t="n">
        <v>0</v>
      </c>
      <c r="J119" s="18" t="n">
        <v>0</v>
      </c>
      <c r="K119" s="18" t="n">
        <v>0</v>
      </c>
      <c r="L119" s="18" t="n">
        <v>0</v>
      </c>
      <c r="M119" s="18" t="n">
        <v>0</v>
      </c>
      <c r="N119" s="18" t="n">
        <v>0</v>
      </c>
      <c r="O119" s="18" t="n">
        <v>0</v>
      </c>
      <c r="P119" s="18" t="n">
        <v>0</v>
      </c>
      <c r="Q119" s="18" t="n">
        <v>0</v>
      </c>
    </row>
    <row r="120" s="26" customFormat="true" ht="15" hidden="false" customHeight="true" outlineLevel="0" collapsed="false">
      <c r="A120" s="27" t="s">
        <v>37</v>
      </c>
      <c r="B120" s="24"/>
      <c r="C120" s="25"/>
      <c r="D120" s="18" t="n">
        <v>53365.47</v>
      </c>
      <c r="E120" s="18" t="n">
        <f aca="false">E121+E126</f>
        <v>2608.549</v>
      </c>
      <c r="F120" s="18" t="n">
        <f aca="false">F121+F126</f>
        <v>0.91</v>
      </c>
      <c r="G120" s="18" t="n">
        <f aca="false">G121+G126</f>
        <v>4148.555</v>
      </c>
      <c r="H120" s="18" t="n">
        <f aca="false">H121+H126</f>
        <v>7933.419</v>
      </c>
      <c r="I120" s="18" t="n">
        <f aca="false">I121+I126</f>
        <v>2107.378</v>
      </c>
      <c r="J120" s="18" t="n">
        <f aca="false">J121+J126</f>
        <v>2807.923</v>
      </c>
      <c r="K120" s="18" t="n">
        <f aca="false">K121+K126</f>
        <v>14235.819</v>
      </c>
      <c r="L120" s="18" t="n">
        <f aca="false">L121+L126</f>
        <v>635.939</v>
      </c>
      <c r="M120" s="18" t="n">
        <f aca="false">M121+M126</f>
        <v>7098.716</v>
      </c>
      <c r="N120" s="18" t="n">
        <f aca="false">N121+N126</f>
        <v>10497.057</v>
      </c>
      <c r="O120" s="18" t="n">
        <f aca="false">O121+O126</f>
        <v>115.919</v>
      </c>
      <c r="P120" s="18" t="n">
        <f aca="false">P121+P126</f>
        <v>168.156</v>
      </c>
      <c r="Q120" s="18" t="n">
        <f aca="false">Q121+Q126</f>
        <v>1007.13</v>
      </c>
    </row>
    <row r="121" s="26" customFormat="true" ht="15" hidden="true" customHeight="true" outlineLevel="1" collapsed="false">
      <c r="A121" s="19" t="s">
        <v>19</v>
      </c>
      <c r="B121" s="20" t="s">
        <v>20</v>
      </c>
      <c r="C121" s="21" t="s">
        <v>21</v>
      </c>
      <c r="D121" s="18" t="n">
        <v>36475.517</v>
      </c>
      <c r="E121" s="18" t="n">
        <f aca="false">E122+E123+E124+E125</f>
        <v>1282.992</v>
      </c>
      <c r="F121" s="18" t="n">
        <f aca="false">F122+F123+F124+F125</f>
        <v>0.804</v>
      </c>
      <c r="G121" s="18" t="n">
        <f aca="false">G122+G123+G124+G125</f>
        <v>3557.45</v>
      </c>
      <c r="H121" s="18" t="n">
        <f aca="false">H122+H123+H124+H125</f>
        <v>5294.775</v>
      </c>
      <c r="I121" s="18" t="n">
        <f aca="false">I122+I123+I124+I125</f>
        <v>1855.246</v>
      </c>
      <c r="J121" s="18" t="n">
        <f aca="false">J122+J123+J124+J125</f>
        <v>2366.466</v>
      </c>
      <c r="K121" s="18" t="n">
        <f aca="false">K122+K123+K124+K125</f>
        <v>10109.693</v>
      </c>
      <c r="L121" s="18" t="n">
        <f aca="false">L122+L123+L124+L125</f>
        <v>499.333</v>
      </c>
      <c r="M121" s="18" t="n">
        <f aca="false">M122+M123+M124+M125</f>
        <v>4504.332</v>
      </c>
      <c r="N121" s="18" t="n">
        <f aca="false">N122+N123+N124+N125</f>
        <v>6003.246</v>
      </c>
      <c r="O121" s="18" t="n">
        <f aca="false">O122+O123+O124+O125</f>
        <v>102.941</v>
      </c>
      <c r="P121" s="18" t="n">
        <f aca="false">P122+P123+P124+P125</f>
        <v>132.418</v>
      </c>
      <c r="Q121" s="18" t="n">
        <f aca="false">Q122+Q123+Q124+Q125</f>
        <v>765.819</v>
      </c>
    </row>
    <row r="122" s="26" customFormat="true" ht="15" hidden="true" customHeight="true" outlineLevel="1" collapsed="false">
      <c r="A122" s="19"/>
      <c r="B122" s="20"/>
      <c r="C122" s="21" t="s">
        <v>22</v>
      </c>
      <c r="D122" s="18" t="n">
        <v>23245.099</v>
      </c>
      <c r="E122" s="18" t="n">
        <v>357.506</v>
      </c>
      <c r="F122" s="18" t="n">
        <v>0.804</v>
      </c>
      <c r="G122" s="18" t="n">
        <v>2051.717</v>
      </c>
      <c r="H122" s="18" t="n">
        <v>3131.264</v>
      </c>
      <c r="I122" s="18" t="n">
        <v>1549.825</v>
      </c>
      <c r="J122" s="18" t="n">
        <v>1827.603</v>
      </c>
      <c r="K122" s="18" t="n">
        <v>6877.729</v>
      </c>
      <c r="L122" s="18" t="n">
        <v>323.169</v>
      </c>
      <c r="M122" s="18" t="n">
        <v>2250.65</v>
      </c>
      <c r="N122" s="18" t="n">
        <v>4157.343</v>
      </c>
      <c r="O122" s="18" t="n">
        <v>60.162</v>
      </c>
      <c r="P122" s="18" t="n">
        <v>107.718</v>
      </c>
      <c r="Q122" s="18" t="n">
        <v>549.609</v>
      </c>
    </row>
    <row r="123" s="26" customFormat="true" ht="15" hidden="true" customHeight="true" outlineLevel="1" collapsed="false">
      <c r="A123" s="19"/>
      <c r="B123" s="20"/>
      <c r="C123" s="21" t="s">
        <v>23</v>
      </c>
      <c r="D123" s="18" t="n">
        <v>9641.548</v>
      </c>
      <c r="E123" s="18" t="n">
        <v>686.994</v>
      </c>
      <c r="F123" s="18" t="n">
        <v>0</v>
      </c>
      <c r="G123" s="18" t="n">
        <v>591.734</v>
      </c>
      <c r="H123" s="18" t="n">
        <v>1638.031</v>
      </c>
      <c r="I123" s="18" t="n">
        <v>175.034</v>
      </c>
      <c r="J123" s="18" t="n">
        <v>240.908</v>
      </c>
      <c r="K123" s="18" t="n">
        <v>2633.379</v>
      </c>
      <c r="L123" s="18" t="n">
        <v>124.327</v>
      </c>
      <c r="M123" s="18" t="n">
        <v>1989.654</v>
      </c>
      <c r="N123" s="18" t="n">
        <v>1379.592</v>
      </c>
      <c r="O123" s="18" t="n">
        <v>39.365</v>
      </c>
      <c r="P123" s="18" t="n">
        <v>21.438</v>
      </c>
      <c r="Q123" s="18" t="n">
        <v>121.091</v>
      </c>
    </row>
    <row r="124" s="26" customFormat="true" ht="15" hidden="true" customHeight="true" outlineLevel="1" collapsed="false">
      <c r="A124" s="19"/>
      <c r="B124" s="20"/>
      <c r="C124" s="21" t="s">
        <v>24</v>
      </c>
      <c r="D124" s="18" t="n">
        <v>2536.044</v>
      </c>
      <c r="E124" s="18" t="n">
        <v>202.187</v>
      </c>
      <c r="F124" s="18" t="n">
        <v>0</v>
      </c>
      <c r="G124" s="18" t="n">
        <v>913.949</v>
      </c>
      <c r="H124" s="18" t="n">
        <v>251.197</v>
      </c>
      <c r="I124" s="18" t="n">
        <v>130.38</v>
      </c>
      <c r="J124" s="18" t="n">
        <v>83.42</v>
      </c>
      <c r="K124" s="18" t="n">
        <v>310.867</v>
      </c>
      <c r="L124" s="18" t="n">
        <v>0.165</v>
      </c>
      <c r="M124" s="18" t="n">
        <v>230.186</v>
      </c>
      <c r="N124" s="18" t="n">
        <v>377.878</v>
      </c>
      <c r="O124" s="18" t="n">
        <v>1.913</v>
      </c>
      <c r="P124" s="18" t="n">
        <v>1.037</v>
      </c>
      <c r="Q124" s="18" t="n">
        <v>32.864</v>
      </c>
    </row>
    <row r="125" s="26" customFormat="true" ht="15" hidden="true" customHeight="true" outlineLevel="1" collapsed="false">
      <c r="A125" s="19"/>
      <c r="B125" s="20"/>
      <c r="C125" s="21" t="s">
        <v>25</v>
      </c>
      <c r="D125" s="18" t="n">
        <v>1052.827</v>
      </c>
      <c r="E125" s="18" t="n">
        <v>36.305</v>
      </c>
      <c r="F125" s="18" t="n">
        <v>0</v>
      </c>
      <c r="G125" s="18" t="n">
        <v>0.05</v>
      </c>
      <c r="H125" s="18" t="n">
        <v>274.283</v>
      </c>
      <c r="I125" s="18" t="n">
        <v>0.007</v>
      </c>
      <c r="J125" s="18" t="n">
        <v>214.535</v>
      </c>
      <c r="K125" s="18" t="n">
        <v>287.718</v>
      </c>
      <c r="L125" s="18" t="n">
        <v>51.672</v>
      </c>
      <c r="M125" s="18" t="n">
        <v>33.842</v>
      </c>
      <c r="N125" s="18" t="n">
        <v>88.433</v>
      </c>
      <c r="O125" s="18" t="n">
        <v>1.501</v>
      </c>
      <c r="P125" s="18" t="n">
        <v>2.225</v>
      </c>
      <c r="Q125" s="18" t="n">
        <v>62.255</v>
      </c>
    </row>
    <row r="126" s="26" customFormat="true" ht="15" hidden="true" customHeight="true" outlineLevel="1" collapsed="false">
      <c r="A126" s="19"/>
      <c r="B126" s="20" t="s">
        <v>26</v>
      </c>
      <c r="C126" s="21" t="s">
        <v>21</v>
      </c>
      <c r="D126" s="18" t="n">
        <v>16889.953</v>
      </c>
      <c r="E126" s="18" t="n">
        <f aca="false">E127+E128+E129+E130</f>
        <v>1325.557</v>
      </c>
      <c r="F126" s="18" t="n">
        <f aca="false">F127+F128+F129+F130</f>
        <v>0.106</v>
      </c>
      <c r="G126" s="18" t="n">
        <f aca="false">G127+G128+G129+G130</f>
        <v>591.105</v>
      </c>
      <c r="H126" s="18" t="n">
        <f aca="false">H127+H128+H129+H130</f>
        <v>2638.644</v>
      </c>
      <c r="I126" s="18" t="n">
        <f aca="false">I127+I128+I129+I130</f>
        <v>252.132</v>
      </c>
      <c r="J126" s="18" t="n">
        <f aca="false">J127+J128+J129+J130</f>
        <v>441.457</v>
      </c>
      <c r="K126" s="18" t="n">
        <f aca="false">K127+K128+K129+K130</f>
        <v>4126.126</v>
      </c>
      <c r="L126" s="18" t="n">
        <f aca="false">L127+L128+L129+L130</f>
        <v>136.606</v>
      </c>
      <c r="M126" s="18" t="n">
        <f aca="false">M127+M128+M129+M130</f>
        <v>2594.384</v>
      </c>
      <c r="N126" s="18" t="n">
        <f aca="false">N127+N128+N129+N130</f>
        <v>4493.811</v>
      </c>
      <c r="O126" s="18" t="n">
        <f aca="false">O127+O128+O129+O130</f>
        <v>12.978</v>
      </c>
      <c r="P126" s="18" t="n">
        <f aca="false">P127+P128+P129+P130</f>
        <v>35.738</v>
      </c>
      <c r="Q126" s="18" t="n">
        <f aca="false">Q127+Q128+Q129+Q130</f>
        <v>241.311</v>
      </c>
    </row>
    <row r="127" s="26" customFormat="true" ht="15" hidden="true" customHeight="true" outlineLevel="1" collapsed="false">
      <c r="A127" s="19"/>
      <c r="B127" s="20"/>
      <c r="C127" s="21" t="s">
        <v>22</v>
      </c>
      <c r="D127" s="18" t="n">
        <v>10466.125</v>
      </c>
      <c r="E127" s="18" t="n">
        <v>711.374</v>
      </c>
      <c r="F127" s="18" t="n">
        <v>0.106</v>
      </c>
      <c r="G127" s="18" t="n">
        <v>210.506</v>
      </c>
      <c r="H127" s="18" t="n">
        <v>1533.155</v>
      </c>
      <c r="I127" s="18" t="n">
        <v>220.464</v>
      </c>
      <c r="J127" s="18" t="n">
        <v>249.28</v>
      </c>
      <c r="K127" s="18" t="n">
        <v>2261.742</v>
      </c>
      <c r="L127" s="18" t="n">
        <v>98.43</v>
      </c>
      <c r="M127" s="18" t="n">
        <v>1646.047</v>
      </c>
      <c r="N127" s="18" t="n">
        <v>3431.442</v>
      </c>
      <c r="O127" s="18" t="n">
        <v>9.418</v>
      </c>
      <c r="P127" s="18" t="n">
        <v>17.614</v>
      </c>
      <c r="Q127" s="18" t="n">
        <v>76.548</v>
      </c>
    </row>
    <row r="128" s="26" customFormat="true" ht="15" hidden="true" customHeight="true" outlineLevel="1" collapsed="false">
      <c r="A128" s="19"/>
      <c r="B128" s="20"/>
      <c r="C128" s="21" t="s">
        <v>23</v>
      </c>
      <c r="D128" s="18" t="n">
        <v>4572.318</v>
      </c>
      <c r="E128" s="18" t="n">
        <v>609.835</v>
      </c>
      <c r="F128" s="18" t="n">
        <v>0</v>
      </c>
      <c r="G128" s="18" t="n">
        <v>21.205</v>
      </c>
      <c r="H128" s="18" t="n">
        <v>1052.488</v>
      </c>
      <c r="I128" s="18" t="n">
        <v>23.085</v>
      </c>
      <c r="J128" s="18" t="n">
        <v>108.143</v>
      </c>
      <c r="K128" s="18" t="n">
        <v>1184.268</v>
      </c>
      <c r="L128" s="18" t="n">
        <v>27.836</v>
      </c>
      <c r="M128" s="18" t="n">
        <v>892.054</v>
      </c>
      <c r="N128" s="18" t="n">
        <v>595.395</v>
      </c>
      <c r="O128" s="18" t="n">
        <v>2.298</v>
      </c>
      <c r="P128" s="18" t="n">
        <v>12.022</v>
      </c>
      <c r="Q128" s="18" t="n">
        <v>43.689</v>
      </c>
    </row>
    <row r="129" s="26" customFormat="true" ht="15" hidden="true" customHeight="true" outlineLevel="1" collapsed="false">
      <c r="A129" s="19"/>
      <c r="B129" s="20"/>
      <c r="C129" s="28" t="s">
        <v>24</v>
      </c>
      <c r="D129" s="18" t="n">
        <v>883.467</v>
      </c>
      <c r="E129" s="18" t="n">
        <v>4.348</v>
      </c>
      <c r="F129" s="18" t="n">
        <v>0</v>
      </c>
      <c r="G129" s="18" t="n">
        <v>144.388</v>
      </c>
      <c r="H129" s="18" t="n">
        <v>29.781</v>
      </c>
      <c r="I129" s="18" t="n">
        <v>8.583</v>
      </c>
      <c r="J129" s="18" t="n">
        <v>38.095</v>
      </c>
      <c r="K129" s="18" t="n">
        <v>347.746</v>
      </c>
      <c r="L129" s="18" t="n">
        <v>0</v>
      </c>
      <c r="M129" s="18" t="n">
        <v>43.632</v>
      </c>
      <c r="N129" s="18" t="n">
        <v>138.457</v>
      </c>
      <c r="O129" s="18" t="n">
        <v>1.261</v>
      </c>
      <c r="P129" s="18" t="n">
        <v>6.102</v>
      </c>
      <c r="Q129" s="18" t="n">
        <v>121.074</v>
      </c>
    </row>
    <row r="130" s="26" customFormat="true" ht="15" hidden="true" customHeight="true" outlineLevel="1" collapsed="false">
      <c r="A130" s="19"/>
      <c r="B130" s="20"/>
      <c r="C130" s="21" t="s">
        <v>25</v>
      </c>
      <c r="D130" s="18" t="n">
        <v>968.043</v>
      </c>
      <c r="E130" s="18" t="n">
        <v>0</v>
      </c>
      <c r="F130" s="18" t="n">
        <v>0</v>
      </c>
      <c r="G130" s="18" t="n">
        <v>215.006</v>
      </c>
      <c r="H130" s="18" t="n">
        <v>23.22</v>
      </c>
      <c r="I130" s="18" t="n">
        <v>0</v>
      </c>
      <c r="J130" s="18" t="n">
        <v>45.939</v>
      </c>
      <c r="K130" s="18" t="n">
        <v>332.37</v>
      </c>
      <c r="L130" s="18" t="n">
        <v>10.34</v>
      </c>
      <c r="M130" s="18" t="n">
        <v>12.651</v>
      </c>
      <c r="N130" s="18" t="n">
        <v>328.517</v>
      </c>
      <c r="O130" s="18" t="n">
        <v>0.001</v>
      </c>
      <c r="P130" s="18" t="n">
        <v>0</v>
      </c>
      <c r="Q130" s="18" t="n">
        <v>0</v>
      </c>
    </row>
    <row r="131" s="26" customFormat="true" ht="15" hidden="false" customHeight="true" outlineLevel="0" collapsed="false">
      <c r="A131" s="27" t="s">
        <v>38</v>
      </c>
      <c r="B131" s="24"/>
      <c r="C131" s="25"/>
      <c r="D131" s="18" t="n">
        <f aca="false">D132+D137</f>
        <v>879.597</v>
      </c>
      <c r="E131" s="18" t="n">
        <f aca="false">E132+E137</f>
        <v>239.651</v>
      </c>
      <c r="F131" s="18" t="n">
        <f aca="false">F132+F137</f>
        <v>0.259</v>
      </c>
      <c r="G131" s="18" t="n">
        <f aca="false">G132+G137</f>
        <v>36.939</v>
      </c>
      <c r="H131" s="18" t="n">
        <f aca="false">H132+H137</f>
        <v>301.763</v>
      </c>
      <c r="I131" s="18" t="n">
        <f aca="false">I132+I137</f>
        <v>28.422</v>
      </c>
      <c r="J131" s="18" t="n">
        <f aca="false">J132+J137</f>
        <v>23.254</v>
      </c>
      <c r="K131" s="18" t="n">
        <f aca="false">K132+K137</f>
        <v>165.145</v>
      </c>
      <c r="L131" s="18" t="n">
        <f aca="false">L132+L137</f>
        <v>0.848</v>
      </c>
      <c r="M131" s="18" t="n">
        <f aca="false">M132+M137</f>
        <v>35.766</v>
      </c>
      <c r="N131" s="18" t="n">
        <f aca="false">N132+N137</f>
        <v>27.596</v>
      </c>
      <c r="O131" s="18" t="n">
        <f aca="false">O132+O137</f>
        <v>1.276</v>
      </c>
      <c r="P131" s="18" t="n">
        <f aca="false">P132+P137</f>
        <v>10.461</v>
      </c>
      <c r="Q131" s="18" t="n">
        <f aca="false">Q132+Q137</f>
        <v>8.221</v>
      </c>
    </row>
    <row r="132" s="26" customFormat="true" ht="15" hidden="true" customHeight="true" outlineLevel="1" collapsed="false">
      <c r="A132" s="19" t="s">
        <v>19</v>
      </c>
      <c r="B132" s="20" t="s">
        <v>20</v>
      </c>
      <c r="C132" s="21" t="s">
        <v>21</v>
      </c>
      <c r="D132" s="18" t="n">
        <f aca="false">D133+D134+D135+D136</f>
        <v>580.333</v>
      </c>
      <c r="E132" s="18" t="n">
        <f aca="false">E133+E134+E135+E136</f>
        <v>237.54</v>
      </c>
      <c r="F132" s="18" t="n">
        <f aca="false">F133+F134+F135+F136</f>
        <v>0.259</v>
      </c>
      <c r="G132" s="18" t="n">
        <f aca="false">G133+G134+G135+G136</f>
        <v>15.262</v>
      </c>
      <c r="H132" s="18" t="n">
        <f aca="false">H133+H134+H135+H136</f>
        <v>73.531</v>
      </c>
      <c r="I132" s="18" t="n">
        <f aca="false">I133+I134+I135+I136</f>
        <v>27.386</v>
      </c>
      <c r="J132" s="18" t="n">
        <f aca="false">J133+J134+J135+J136</f>
        <v>22.552</v>
      </c>
      <c r="K132" s="18" t="n">
        <f aca="false">K133+K134+K135+K136</f>
        <v>156.207</v>
      </c>
      <c r="L132" s="18" t="n">
        <f aca="false">L133+L134+L135+L136</f>
        <v>0.848</v>
      </c>
      <c r="M132" s="18" t="n">
        <f aca="false">M133+M134+M135+M136</f>
        <v>12.566</v>
      </c>
      <c r="N132" s="18" t="n">
        <f aca="false">N133+N134+N135+N136</f>
        <v>24.877</v>
      </c>
      <c r="O132" s="18" t="n">
        <f aca="false">O133+O134+O135+O136</f>
        <v>1.174</v>
      </c>
      <c r="P132" s="18" t="n">
        <f aca="false">P133+P134+P135+P136</f>
        <v>1.355</v>
      </c>
      <c r="Q132" s="18" t="n">
        <f aca="false">Q133+Q134+Q135+Q136</f>
        <v>6.777</v>
      </c>
    </row>
    <row r="133" s="26" customFormat="true" ht="15" hidden="true" customHeight="true" outlineLevel="1" collapsed="false">
      <c r="A133" s="19"/>
      <c r="B133" s="20"/>
      <c r="C133" s="21" t="s">
        <v>22</v>
      </c>
      <c r="D133" s="18" t="n">
        <v>439.257</v>
      </c>
      <c r="E133" s="18" t="n">
        <v>156.705</v>
      </c>
      <c r="F133" s="18" t="n">
        <v>0.259</v>
      </c>
      <c r="G133" s="18" t="n">
        <v>5.21</v>
      </c>
      <c r="H133" s="18" t="n">
        <v>55.416</v>
      </c>
      <c r="I133" s="18" t="n">
        <v>26.556</v>
      </c>
      <c r="J133" s="18" t="n">
        <v>17.2</v>
      </c>
      <c r="K133" s="18" t="n">
        <v>142.088</v>
      </c>
      <c r="L133" s="18" t="n">
        <v>0.827</v>
      </c>
      <c r="M133" s="18" t="n">
        <v>9.994</v>
      </c>
      <c r="N133" s="18" t="n">
        <v>16.538</v>
      </c>
      <c r="O133" s="18" t="n">
        <v>1.072</v>
      </c>
      <c r="P133" s="18" t="n">
        <v>1.323</v>
      </c>
      <c r="Q133" s="18" t="n">
        <v>6.07</v>
      </c>
    </row>
    <row r="134" s="26" customFormat="true" ht="15" hidden="true" customHeight="true" outlineLevel="1" collapsed="false">
      <c r="A134" s="19"/>
      <c r="B134" s="20"/>
      <c r="C134" s="21" t="s">
        <v>23</v>
      </c>
      <c r="D134" s="18" t="n">
        <v>103.688</v>
      </c>
      <c r="E134" s="18" t="n">
        <v>69.498</v>
      </c>
      <c r="F134" s="18" t="n">
        <v>0</v>
      </c>
      <c r="G134" s="18" t="n">
        <v>0.047</v>
      </c>
      <c r="H134" s="18" t="n">
        <v>14.791</v>
      </c>
      <c r="I134" s="18" t="n">
        <v>0.522</v>
      </c>
      <c r="J134" s="18" t="n">
        <v>2.135</v>
      </c>
      <c r="K134" s="18" t="n">
        <v>8.02</v>
      </c>
      <c r="L134" s="18" t="n">
        <v>0.021</v>
      </c>
      <c r="M134" s="18" t="n">
        <v>0.148</v>
      </c>
      <c r="N134" s="18" t="n">
        <v>8.013</v>
      </c>
      <c r="O134" s="18" t="n">
        <v>0.102</v>
      </c>
      <c r="P134" s="18" t="n">
        <v>0.03</v>
      </c>
      <c r="Q134" s="18" t="n">
        <v>0.361</v>
      </c>
    </row>
    <row r="135" s="26" customFormat="true" ht="15" hidden="true" customHeight="true" outlineLevel="1" collapsed="false">
      <c r="A135" s="19"/>
      <c r="B135" s="20"/>
      <c r="C135" s="21" t="s">
        <v>24</v>
      </c>
      <c r="D135" s="18" t="n">
        <v>31.71</v>
      </c>
      <c r="E135" s="18" t="n">
        <v>10.151</v>
      </c>
      <c r="F135" s="18" t="n">
        <v>0</v>
      </c>
      <c r="G135" s="18" t="n">
        <v>10.005</v>
      </c>
      <c r="H135" s="18" t="n">
        <v>3.227</v>
      </c>
      <c r="I135" s="18" t="n">
        <v>0.306</v>
      </c>
      <c r="J135" s="18" t="n">
        <v>3.086</v>
      </c>
      <c r="K135" s="18" t="n">
        <v>2.788</v>
      </c>
      <c r="L135" s="18" t="n">
        <v>0</v>
      </c>
      <c r="M135" s="18" t="n">
        <v>1.704</v>
      </c>
      <c r="N135" s="18" t="n">
        <v>0.304</v>
      </c>
      <c r="O135" s="18" t="n">
        <v>0</v>
      </c>
      <c r="P135" s="18" t="n">
        <v>0.002</v>
      </c>
      <c r="Q135" s="18" t="n">
        <v>0.137</v>
      </c>
    </row>
    <row r="136" s="26" customFormat="true" ht="15" hidden="true" customHeight="true" outlineLevel="1" collapsed="false">
      <c r="A136" s="19"/>
      <c r="B136" s="20"/>
      <c r="C136" s="21" t="s">
        <v>25</v>
      </c>
      <c r="D136" s="18" t="n">
        <v>5.678</v>
      </c>
      <c r="E136" s="18" t="n">
        <v>1.186</v>
      </c>
      <c r="F136" s="18" t="n">
        <v>0</v>
      </c>
      <c r="G136" s="18" t="n">
        <v>0</v>
      </c>
      <c r="H136" s="18" t="n">
        <v>0.097</v>
      </c>
      <c r="I136" s="18" t="n">
        <v>0.002</v>
      </c>
      <c r="J136" s="18" t="n">
        <v>0.131</v>
      </c>
      <c r="K136" s="18" t="n">
        <v>3.311</v>
      </c>
      <c r="L136" s="18" t="n">
        <v>0</v>
      </c>
      <c r="M136" s="18" t="n">
        <v>0.72</v>
      </c>
      <c r="N136" s="18" t="n">
        <v>0.022</v>
      </c>
      <c r="O136" s="18" t="n">
        <v>0</v>
      </c>
      <c r="P136" s="18" t="n">
        <v>0</v>
      </c>
      <c r="Q136" s="18" t="n">
        <v>0.209</v>
      </c>
    </row>
    <row r="137" s="26" customFormat="true" ht="15" hidden="true" customHeight="true" outlineLevel="1" collapsed="false">
      <c r="A137" s="19"/>
      <c r="B137" s="20" t="s">
        <v>26</v>
      </c>
      <c r="C137" s="21" t="s">
        <v>21</v>
      </c>
      <c r="D137" s="18" t="n">
        <f aca="false">D138+D139+D140+D141</f>
        <v>299.264</v>
      </c>
      <c r="E137" s="18" t="n">
        <f aca="false">E138+E139+E140+E141</f>
        <v>2.111</v>
      </c>
      <c r="F137" s="18" t="n">
        <f aca="false">F138+F139+F140+F141</f>
        <v>0</v>
      </c>
      <c r="G137" s="18" t="n">
        <f aca="false">G138+G139+G140+G141</f>
        <v>21.677</v>
      </c>
      <c r="H137" s="18" t="n">
        <f aca="false">H138+H139+H140+H141</f>
        <v>228.232</v>
      </c>
      <c r="I137" s="18" t="n">
        <f aca="false">I138+I139+I140+I141</f>
        <v>1.036</v>
      </c>
      <c r="J137" s="18" t="n">
        <f aca="false">J138+J139+J140+J141</f>
        <v>0.702</v>
      </c>
      <c r="K137" s="18" t="n">
        <f aca="false">K138+K139+K140+K141</f>
        <v>8.938</v>
      </c>
      <c r="L137" s="18" t="n">
        <f aca="false">L138+L139+L140+L141</f>
        <v>0</v>
      </c>
      <c r="M137" s="18" t="n">
        <f aca="false">M138+M139+M140+M141</f>
        <v>23.2</v>
      </c>
      <c r="N137" s="18" t="n">
        <f aca="false">N138+N139+N140+N141</f>
        <v>2.719</v>
      </c>
      <c r="O137" s="18" t="n">
        <f aca="false">O138+O139+O140+O141</f>
        <v>0.102</v>
      </c>
      <c r="P137" s="18" t="n">
        <f aca="false">P138+P139+P140+P141</f>
        <v>9.106</v>
      </c>
      <c r="Q137" s="18" t="n">
        <f aca="false">Q138+Q139+Q140+Q141</f>
        <v>1.444</v>
      </c>
    </row>
    <row r="138" s="26" customFormat="true" ht="15" hidden="true" customHeight="true" outlineLevel="1" collapsed="false">
      <c r="A138" s="19"/>
      <c r="B138" s="20"/>
      <c r="C138" s="21" t="s">
        <v>22</v>
      </c>
      <c r="D138" s="18" t="n">
        <v>97.055</v>
      </c>
      <c r="E138" s="18" t="n">
        <v>2.111</v>
      </c>
      <c r="F138" s="18" t="n">
        <v>0</v>
      </c>
      <c r="G138" s="18" t="n">
        <v>12.167</v>
      </c>
      <c r="H138" s="18" t="n">
        <v>52.365</v>
      </c>
      <c r="I138" s="18" t="n">
        <v>1.036</v>
      </c>
      <c r="J138" s="18" t="n">
        <v>0.031</v>
      </c>
      <c r="K138" s="18" t="n">
        <v>6.311</v>
      </c>
      <c r="L138" s="18" t="n">
        <v>0</v>
      </c>
      <c r="M138" s="18" t="n">
        <v>20.786</v>
      </c>
      <c r="N138" s="18" t="n">
        <v>0.703</v>
      </c>
      <c r="O138" s="18" t="n">
        <v>0.102</v>
      </c>
      <c r="P138" s="18" t="n">
        <v>0</v>
      </c>
      <c r="Q138" s="18" t="n">
        <v>1.444</v>
      </c>
    </row>
    <row r="139" s="26" customFormat="true" ht="15" hidden="true" customHeight="true" outlineLevel="1" collapsed="false">
      <c r="A139" s="19"/>
      <c r="B139" s="20"/>
      <c r="C139" s="21" t="s">
        <v>23</v>
      </c>
      <c r="D139" s="18" t="n">
        <v>40.582</v>
      </c>
      <c r="E139" s="18" t="n">
        <v>0</v>
      </c>
      <c r="F139" s="18" t="n">
        <v>0</v>
      </c>
      <c r="G139" s="18" t="n">
        <v>9.506</v>
      </c>
      <c r="H139" s="18" t="n">
        <v>14.405</v>
      </c>
      <c r="I139" s="18" t="n">
        <v>0</v>
      </c>
      <c r="J139" s="18" t="n">
        <v>0.671</v>
      </c>
      <c r="K139" s="18" t="n">
        <v>2.622</v>
      </c>
      <c r="L139" s="18" t="n">
        <v>0</v>
      </c>
      <c r="M139" s="18" t="n">
        <v>2.391</v>
      </c>
      <c r="N139" s="18" t="n">
        <v>1.881</v>
      </c>
      <c r="O139" s="18" t="n">
        <v>0</v>
      </c>
      <c r="P139" s="18" t="n">
        <v>9.106</v>
      </c>
      <c r="Q139" s="18" t="n">
        <v>0</v>
      </c>
    </row>
    <row r="140" s="26" customFormat="true" ht="15" hidden="true" customHeight="true" outlineLevel="1" collapsed="false">
      <c r="A140" s="19"/>
      <c r="B140" s="20"/>
      <c r="C140" s="28" t="s">
        <v>24</v>
      </c>
      <c r="D140" s="18" t="n">
        <v>0.555</v>
      </c>
      <c r="E140" s="18" t="n">
        <v>0</v>
      </c>
      <c r="F140" s="18" t="n">
        <v>0</v>
      </c>
      <c r="G140" s="18" t="n">
        <v>0.004</v>
      </c>
      <c r="H140" s="18" t="n">
        <v>0.412</v>
      </c>
      <c r="I140" s="18" t="n">
        <v>0</v>
      </c>
      <c r="J140" s="18" t="n">
        <v>0</v>
      </c>
      <c r="K140" s="18" t="n">
        <v>0.005</v>
      </c>
      <c r="L140" s="18" t="n">
        <v>0</v>
      </c>
      <c r="M140" s="18" t="n">
        <v>0</v>
      </c>
      <c r="N140" s="18" t="n">
        <v>0.135</v>
      </c>
      <c r="O140" s="18" t="n">
        <v>0</v>
      </c>
      <c r="P140" s="18" t="n">
        <v>0</v>
      </c>
      <c r="Q140" s="18" t="n">
        <v>0</v>
      </c>
    </row>
    <row r="141" s="26" customFormat="true" ht="15" hidden="true" customHeight="true" outlineLevel="1" collapsed="false">
      <c r="A141" s="19"/>
      <c r="B141" s="20"/>
      <c r="C141" s="28" t="s">
        <v>25</v>
      </c>
      <c r="D141" s="18" t="n">
        <v>161.072</v>
      </c>
      <c r="E141" s="18" t="n">
        <v>0</v>
      </c>
      <c r="F141" s="18" t="n">
        <v>0</v>
      </c>
      <c r="G141" s="18" t="n">
        <v>0</v>
      </c>
      <c r="H141" s="18" t="n">
        <v>161.05</v>
      </c>
      <c r="I141" s="18" t="n">
        <v>0</v>
      </c>
      <c r="J141" s="18" t="n">
        <v>0</v>
      </c>
      <c r="K141" s="18" t="n">
        <v>0</v>
      </c>
      <c r="L141" s="18" t="n">
        <v>0</v>
      </c>
      <c r="M141" s="18" t="n">
        <v>0.023</v>
      </c>
      <c r="N141" s="18" t="n">
        <v>0</v>
      </c>
      <c r="O141" s="18" t="n">
        <v>0</v>
      </c>
      <c r="P141" s="18" t="n">
        <v>0</v>
      </c>
      <c r="Q141" s="18" t="n">
        <v>0</v>
      </c>
    </row>
    <row r="142" s="26" customFormat="true" ht="15" hidden="false" customHeight="true" outlineLevel="0" collapsed="false">
      <c r="A142" s="27" t="s">
        <v>39</v>
      </c>
      <c r="B142" s="24"/>
      <c r="C142" s="29"/>
      <c r="D142" s="18" t="n">
        <v>1874.342</v>
      </c>
      <c r="E142" s="18" t="n">
        <f aca="false">E143+E148</f>
        <v>141.172</v>
      </c>
      <c r="F142" s="18" t="n">
        <f aca="false">F143+F148</f>
        <v>0.024</v>
      </c>
      <c r="G142" s="18" t="n">
        <f aca="false">G143+G148</f>
        <v>42.021</v>
      </c>
      <c r="H142" s="18" t="n">
        <f aca="false">H143+H148</f>
        <v>950.206</v>
      </c>
      <c r="I142" s="18" t="n">
        <f aca="false">I143+I148</f>
        <v>74.045</v>
      </c>
      <c r="J142" s="18" t="n">
        <f aca="false">J143+J148</f>
        <v>197.236</v>
      </c>
      <c r="K142" s="18" t="n">
        <f aca="false">K143+K148</f>
        <v>296.792</v>
      </c>
      <c r="L142" s="18" t="n">
        <f aca="false">L143+L148</f>
        <v>2.09</v>
      </c>
      <c r="M142" s="18" t="n">
        <f aca="false">M143+M148</f>
        <v>42.224</v>
      </c>
      <c r="N142" s="18" t="n">
        <f aca="false">N143+N148</f>
        <v>98.991</v>
      </c>
      <c r="O142" s="18" t="n">
        <f aca="false">O143+O148</f>
        <v>2.078</v>
      </c>
      <c r="P142" s="18" t="n">
        <f aca="false">P143+P148</f>
        <v>4.003</v>
      </c>
      <c r="Q142" s="18" t="n">
        <f aca="false">Q143+Q148</f>
        <v>23.464</v>
      </c>
    </row>
    <row r="143" s="26" customFormat="true" ht="15" hidden="true" customHeight="true" outlineLevel="1" collapsed="false">
      <c r="A143" s="19" t="s">
        <v>19</v>
      </c>
      <c r="B143" s="20" t="s">
        <v>20</v>
      </c>
      <c r="C143" s="30" t="s">
        <v>21</v>
      </c>
      <c r="D143" s="18" t="n">
        <v>1106.65</v>
      </c>
      <c r="E143" s="18" t="n">
        <f aca="false">E144+E145+E146+E147</f>
        <v>138.883</v>
      </c>
      <c r="F143" s="18" t="n">
        <f aca="false">F144+F145+F146+F147</f>
        <v>0.024</v>
      </c>
      <c r="G143" s="18" t="n">
        <f aca="false">G144+G145+G146+G147</f>
        <v>34.772</v>
      </c>
      <c r="H143" s="18" t="n">
        <f aca="false">H144+H145+H146+H147</f>
        <v>298.627</v>
      </c>
      <c r="I143" s="18" t="n">
        <f aca="false">I144+I145+I146+I147</f>
        <v>74.026</v>
      </c>
      <c r="J143" s="18" t="n">
        <f aca="false">J144+J145+J146+J147</f>
        <v>144.517</v>
      </c>
      <c r="K143" s="18" t="n">
        <f aca="false">K144+K145+K146+K147</f>
        <v>266.995</v>
      </c>
      <c r="L143" s="18" t="n">
        <f aca="false">L144+L145+L146+L147</f>
        <v>2.09</v>
      </c>
      <c r="M143" s="18" t="n">
        <f aca="false">M144+M145+M146+M147</f>
        <v>39.958</v>
      </c>
      <c r="N143" s="18" t="n">
        <f aca="false">N144+N145+N146+N147</f>
        <v>77.432</v>
      </c>
      <c r="O143" s="18" t="n">
        <f aca="false">O144+O145+O146+O147</f>
        <v>2.001</v>
      </c>
      <c r="P143" s="18" t="n">
        <f aca="false">P144+P145+P146+P147</f>
        <v>3.993</v>
      </c>
      <c r="Q143" s="18" t="n">
        <f aca="false">Q144+Q145+Q146+Q147</f>
        <v>23.334</v>
      </c>
    </row>
    <row r="144" s="26" customFormat="true" ht="15" hidden="true" customHeight="true" outlineLevel="1" collapsed="false">
      <c r="A144" s="19"/>
      <c r="B144" s="20"/>
      <c r="C144" s="21" t="s">
        <v>22</v>
      </c>
      <c r="D144" s="18" t="n">
        <v>823.291</v>
      </c>
      <c r="E144" s="18" t="n">
        <v>64.094</v>
      </c>
      <c r="F144" s="18" t="n">
        <v>0.024</v>
      </c>
      <c r="G144" s="18" t="n">
        <v>34.447</v>
      </c>
      <c r="H144" s="18" t="n">
        <v>218.669</v>
      </c>
      <c r="I144" s="18" t="n">
        <v>74.021</v>
      </c>
      <c r="J144" s="18" t="n">
        <v>103.099</v>
      </c>
      <c r="K144" s="18" t="n">
        <v>219.886</v>
      </c>
      <c r="L144" s="18" t="n">
        <v>2.037</v>
      </c>
      <c r="M144" s="18" t="n">
        <v>35.55</v>
      </c>
      <c r="N144" s="18" t="n">
        <v>47.992</v>
      </c>
      <c r="O144" s="18" t="n">
        <v>1.731</v>
      </c>
      <c r="P144" s="18" t="n">
        <v>3.593</v>
      </c>
      <c r="Q144" s="18" t="n">
        <v>18.15</v>
      </c>
    </row>
    <row r="145" s="26" customFormat="true" ht="15" hidden="true" customHeight="true" outlineLevel="1" collapsed="false">
      <c r="A145" s="19"/>
      <c r="B145" s="20"/>
      <c r="C145" s="21" t="s">
        <v>23</v>
      </c>
      <c r="D145" s="18" t="n">
        <v>176.731</v>
      </c>
      <c r="E145" s="18" t="n">
        <v>46.306</v>
      </c>
      <c r="F145" s="18" t="n">
        <v>0</v>
      </c>
      <c r="G145" s="18" t="n">
        <v>0.005</v>
      </c>
      <c r="H145" s="18" t="n">
        <v>18.851</v>
      </c>
      <c r="I145" s="18" t="n">
        <v>0.005</v>
      </c>
      <c r="J145" s="18" t="n">
        <v>40.265</v>
      </c>
      <c r="K145" s="18" t="n">
        <v>35.055</v>
      </c>
      <c r="L145" s="18" t="n">
        <v>0.02</v>
      </c>
      <c r="M145" s="18" t="n">
        <v>4.363</v>
      </c>
      <c r="N145" s="18" t="n">
        <v>28.207</v>
      </c>
      <c r="O145" s="18" t="n">
        <v>0.109</v>
      </c>
      <c r="P145" s="18" t="n">
        <v>0.289</v>
      </c>
      <c r="Q145" s="18" t="n">
        <v>3.254</v>
      </c>
    </row>
    <row r="146" s="26" customFormat="true" ht="15" hidden="true" customHeight="true" outlineLevel="1" collapsed="false">
      <c r="A146" s="19"/>
      <c r="B146" s="20"/>
      <c r="C146" s="21" t="s">
        <v>24</v>
      </c>
      <c r="D146" s="18" t="n">
        <v>104.658</v>
      </c>
      <c r="E146" s="18" t="n">
        <v>28.482</v>
      </c>
      <c r="F146" s="18" t="n">
        <v>0</v>
      </c>
      <c r="G146" s="18" t="n">
        <v>0.31</v>
      </c>
      <c r="H146" s="18" t="n">
        <v>59.803</v>
      </c>
      <c r="I146" s="18" t="n">
        <v>0</v>
      </c>
      <c r="J146" s="18" t="n">
        <v>0.985</v>
      </c>
      <c r="K146" s="18" t="n">
        <v>12.004</v>
      </c>
      <c r="L146" s="18" t="n">
        <v>0.032</v>
      </c>
      <c r="M146" s="18" t="n">
        <v>0.002</v>
      </c>
      <c r="N146" s="18" t="n">
        <v>1.122</v>
      </c>
      <c r="O146" s="18" t="n">
        <v>0</v>
      </c>
      <c r="P146" s="18" t="n">
        <v>0.08</v>
      </c>
      <c r="Q146" s="18" t="n">
        <v>1.84</v>
      </c>
    </row>
    <row r="147" s="26" customFormat="true" ht="15" hidden="true" customHeight="true" outlineLevel="1" collapsed="false">
      <c r="A147" s="19"/>
      <c r="B147" s="20"/>
      <c r="C147" s="21" t="s">
        <v>25</v>
      </c>
      <c r="D147" s="18" t="n">
        <v>1.971</v>
      </c>
      <c r="E147" s="18" t="n">
        <v>0.001</v>
      </c>
      <c r="F147" s="18" t="n">
        <v>0</v>
      </c>
      <c r="G147" s="18" t="n">
        <v>0.01</v>
      </c>
      <c r="H147" s="18" t="n">
        <v>1.304</v>
      </c>
      <c r="I147" s="18" t="n">
        <v>0</v>
      </c>
      <c r="J147" s="18" t="n">
        <v>0.168</v>
      </c>
      <c r="K147" s="18" t="n">
        <v>0.05</v>
      </c>
      <c r="L147" s="18" t="n">
        <v>0.001</v>
      </c>
      <c r="M147" s="18" t="n">
        <v>0.043</v>
      </c>
      <c r="N147" s="18" t="n">
        <v>0.111</v>
      </c>
      <c r="O147" s="18" t="n">
        <v>0.161</v>
      </c>
      <c r="P147" s="18" t="n">
        <v>0.031</v>
      </c>
      <c r="Q147" s="18" t="n">
        <v>0.09</v>
      </c>
    </row>
    <row r="148" s="26" customFormat="true" ht="15" hidden="true" customHeight="true" outlineLevel="1" collapsed="false">
      <c r="A148" s="19"/>
      <c r="B148" s="20" t="s">
        <v>26</v>
      </c>
      <c r="C148" s="21" t="s">
        <v>21</v>
      </c>
      <c r="D148" s="18" t="n">
        <v>767.691</v>
      </c>
      <c r="E148" s="18" t="n">
        <f aca="false">E149+E150+E151+E152</f>
        <v>2.289</v>
      </c>
      <c r="F148" s="18" t="n">
        <f aca="false">F149+F150+F151+F152</f>
        <v>0</v>
      </c>
      <c r="G148" s="18" t="n">
        <f aca="false">G149+G150+G151+G152</f>
        <v>7.249</v>
      </c>
      <c r="H148" s="18" t="n">
        <f aca="false">H149+H150+H151+H152</f>
        <v>651.579</v>
      </c>
      <c r="I148" s="18" t="n">
        <f aca="false">I149+I150+I151+I152</f>
        <v>0.019</v>
      </c>
      <c r="J148" s="18" t="n">
        <f aca="false">J149+J150+J151+J152</f>
        <v>52.719</v>
      </c>
      <c r="K148" s="18" t="n">
        <f aca="false">K149+K150+K151+K152</f>
        <v>29.797</v>
      </c>
      <c r="L148" s="18" t="n">
        <f aca="false">L149+L150+L151+L152</f>
        <v>0</v>
      </c>
      <c r="M148" s="18" t="n">
        <f aca="false">M149+M150+M151+M152</f>
        <v>2.266</v>
      </c>
      <c r="N148" s="18" t="n">
        <f aca="false">N149+N150+N151+N152</f>
        <v>21.559</v>
      </c>
      <c r="O148" s="18" t="n">
        <f aca="false">O149+O150+O151+O152</f>
        <v>0.077</v>
      </c>
      <c r="P148" s="18" t="n">
        <f aca="false">P149+P150+P151+P152</f>
        <v>0.01</v>
      </c>
      <c r="Q148" s="18" t="n">
        <f aca="false">Q149+Q150+Q151+Q152</f>
        <v>0.13</v>
      </c>
    </row>
    <row r="149" s="26" customFormat="true" ht="15" hidden="true" customHeight="true" outlineLevel="1" collapsed="false">
      <c r="A149" s="19"/>
      <c r="B149" s="20"/>
      <c r="C149" s="21" t="s">
        <v>22</v>
      </c>
      <c r="D149" s="18" t="n">
        <v>238.921</v>
      </c>
      <c r="E149" s="18" t="n">
        <v>2.289</v>
      </c>
      <c r="F149" s="18" t="n">
        <v>0</v>
      </c>
      <c r="G149" s="18" t="n">
        <v>5.893</v>
      </c>
      <c r="H149" s="18" t="n">
        <v>163.434</v>
      </c>
      <c r="I149" s="18" t="n">
        <v>0.011</v>
      </c>
      <c r="J149" s="18" t="n">
        <v>31.31</v>
      </c>
      <c r="K149" s="18" t="n">
        <v>22.624</v>
      </c>
      <c r="L149" s="18" t="n">
        <v>0</v>
      </c>
      <c r="M149" s="18" t="n">
        <v>2.266</v>
      </c>
      <c r="N149" s="18" t="n">
        <v>10.878</v>
      </c>
      <c r="O149" s="18" t="n">
        <v>0.077</v>
      </c>
      <c r="P149" s="18" t="n">
        <v>0.01</v>
      </c>
      <c r="Q149" s="18" t="n">
        <v>0.13</v>
      </c>
    </row>
    <row r="150" s="26" customFormat="true" ht="15" hidden="true" customHeight="true" outlineLevel="1" collapsed="false">
      <c r="A150" s="19"/>
      <c r="B150" s="20"/>
      <c r="C150" s="21" t="s">
        <v>23</v>
      </c>
      <c r="D150" s="18" t="n">
        <v>24.04</v>
      </c>
      <c r="E150" s="18" t="n">
        <v>0</v>
      </c>
      <c r="F150" s="18" t="n">
        <v>0</v>
      </c>
      <c r="G150" s="18" t="n">
        <v>0.556</v>
      </c>
      <c r="H150" s="18" t="n">
        <v>10.703</v>
      </c>
      <c r="I150" s="18" t="n">
        <v>0.008</v>
      </c>
      <c r="J150" s="18" t="n">
        <v>0.594</v>
      </c>
      <c r="K150" s="18" t="n">
        <v>6.854</v>
      </c>
      <c r="L150" s="18" t="n">
        <v>0</v>
      </c>
      <c r="M150" s="18" t="n">
        <v>0</v>
      </c>
      <c r="N150" s="18" t="n">
        <v>5.326</v>
      </c>
      <c r="O150" s="18" t="n">
        <v>0</v>
      </c>
      <c r="P150" s="18" t="n">
        <v>0</v>
      </c>
      <c r="Q150" s="18" t="n">
        <v>0</v>
      </c>
    </row>
    <row r="151" s="26" customFormat="true" ht="15" hidden="true" customHeight="true" outlineLevel="1" collapsed="false">
      <c r="A151" s="19"/>
      <c r="B151" s="20"/>
      <c r="C151" s="28" t="s">
        <v>24</v>
      </c>
      <c r="D151" s="18" t="n">
        <v>483.119</v>
      </c>
      <c r="E151" s="18" t="n">
        <v>0</v>
      </c>
      <c r="F151" s="18" t="n">
        <v>0</v>
      </c>
      <c r="G151" s="18" t="n">
        <v>0</v>
      </c>
      <c r="H151" s="18" t="n">
        <v>461.977</v>
      </c>
      <c r="I151" s="18" t="n">
        <v>0</v>
      </c>
      <c r="J151" s="18" t="n">
        <v>20.815</v>
      </c>
      <c r="K151" s="18" t="n">
        <v>0.319</v>
      </c>
      <c r="L151" s="18" t="n">
        <v>0</v>
      </c>
      <c r="M151" s="18" t="n">
        <v>0</v>
      </c>
      <c r="N151" s="18" t="n">
        <v>0.008</v>
      </c>
      <c r="O151" s="18" t="n">
        <v>0</v>
      </c>
      <c r="P151" s="18" t="n">
        <v>0</v>
      </c>
      <c r="Q151" s="18" t="n">
        <v>0</v>
      </c>
    </row>
    <row r="152" s="26" customFormat="true" ht="15" hidden="true" customHeight="true" outlineLevel="1" collapsed="false">
      <c r="A152" s="19"/>
      <c r="B152" s="20"/>
      <c r="C152" s="21" t="s">
        <v>25</v>
      </c>
      <c r="D152" s="18" t="n">
        <v>21.611</v>
      </c>
      <c r="E152" s="18" t="n">
        <v>0</v>
      </c>
      <c r="F152" s="18" t="n">
        <v>0</v>
      </c>
      <c r="G152" s="18" t="n">
        <v>0.8</v>
      </c>
      <c r="H152" s="18" t="n">
        <v>15.465</v>
      </c>
      <c r="I152" s="18" t="n">
        <v>0</v>
      </c>
      <c r="J152" s="18" t="n">
        <v>0</v>
      </c>
      <c r="K152" s="18" t="n">
        <v>0</v>
      </c>
      <c r="L152" s="18" t="n">
        <v>0</v>
      </c>
      <c r="M152" s="18" t="n">
        <v>0</v>
      </c>
      <c r="N152" s="18" t="n">
        <v>5.347</v>
      </c>
      <c r="O152" s="18" t="n">
        <v>0</v>
      </c>
      <c r="P152" s="18" t="n">
        <v>0</v>
      </c>
      <c r="Q152" s="18" t="n">
        <v>0</v>
      </c>
    </row>
    <row r="153" s="26" customFormat="true" ht="15" hidden="false" customHeight="true" outlineLevel="0" collapsed="false">
      <c r="A153" s="27" t="s">
        <v>40</v>
      </c>
      <c r="B153" s="24"/>
      <c r="C153" s="25"/>
      <c r="D153" s="18" t="n">
        <v>2015.499</v>
      </c>
      <c r="E153" s="18" t="n">
        <f aca="false">E154+E159</f>
        <v>95.858</v>
      </c>
      <c r="F153" s="18" t="n">
        <f aca="false">F154+F159</f>
        <v>0.249</v>
      </c>
      <c r="G153" s="18" t="n">
        <f aca="false">G154+G159</f>
        <v>43.697</v>
      </c>
      <c r="H153" s="18" t="n">
        <f aca="false">H154+H159</f>
        <v>609.535</v>
      </c>
      <c r="I153" s="18" t="n">
        <f aca="false">I154+I159</f>
        <v>85.238</v>
      </c>
      <c r="J153" s="18" t="n">
        <f aca="false">J154+J159</f>
        <v>219.482</v>
      </c>
      <c r="K153" s="18" t="n">
        <f aca="false">K154+K159</f>
        <v>456.382</v>
      </c>
      <c r="L153" s="18" t="n">
        <f aca="false">L154+L159</f>
        <v>25.915</v>
      </c>
      <c r="M153" s="18" t="n">
        <f aca="false">M154+M159</f>
        <v>117.137</v>
      </c>
      <c r="N153" s="18" t="n">
        <f aca="false">N154+N159</f>
        <v>265.611</v>
      </c>
      <c r="O153" s="18" t="n">
        <f aca="false">O154+O159</f>
        <v>23.21</v>
      </c>
      <c r="P153" s="18" t="n">
        <f aca="false">P154+P159</f>
        <v>31.53</v>
      </c>
      <c r="Q153" s="18" t="n">
        <f aca="false">Q154+Q159</f>
        <v>41.655</v>
      </c>
    </row>
    <row r="154" s="26" customFormat="true" ht="15" hidden="true" customHeight="true" outlineLevel="1" collapsed="false">
      <c r="A154" s="19" t="s">
        <v>19</v>
      </c>
      <c r="B154" s="20" t="s">
        <v>20</v>
      </c>
      <c r="C154" s="21" t="s">
        <v>21</v>
      </c>
      <c r="D154" s="18" t="n">
        <v>1603.238</v>
      </c>
      <c r="E154" s="18" t="n">
        <f aca="false">E155+E156+E157+E158</f>
        <v>80.012</v>
      </c>
      <c r="F154" s="18" t="n">
        <f aca="false">F155+F156+F157+F158</f>
        <v>0.249</v>
      </c>
      <c r="G154" s="18" t="n">
        <f aca="false">G155+G156+G157+G158</f>
        <v>43.433</v>
      </c>
      <c r="H154" s="18" t="n">
        <f aca="false">H155+H156+H157+H158</f>
        <v>409.916</v>
      </c>
      <c r="I154" s="18" t="n">
        <f aca="false">I155+I156+I157+I158</f>
        <v>85.208</v>
      </c>
      <c r="J154" s="18" t="n">
        <f aca="false">J155+J156+J157+J158</f>
        <v>190.498</v>
      </c>
      <c r="K154" s="18" t="n">
        <f aca="false">K155+K156+K157+K158</f>
        <v>395.897</v>
      </c>
      <c r="L154" s="18" t="n">
        <f aca="false">L155+L156+L157+L158</f>
        <v>14.486</v>
      </c>
      <c r="M154" s="18" t="n">
        <f aca="false">M155+M156+M157+M158</f>
        <v>103.93</v>
      </c>
      <c r="N154" s="18" t="n">
        <f aca="false">N155+N156+N157+N158</f>
        <v>209.61</v>
      </c>
      <c r="O154" s="18" t="n">
        <f aca="false">O155+O156+O157+O158</f>
        <v>10.683</v>
      </c>
      <c r="P154" s="18" t="n">
        <f aca="false">P155+P156+P157+P158</f>
        <v>26.936</v>
      </c>
      <c r="Q154" s="18" t="n">
        <f aca="false">Q155+Q156+Q157+Q158</f>
        <v>32.381</v>
      </c>
    </row>
    <row r="155" s="26" customFormat="true" ht="15" hidden="true" customHeight="true" outlineLevel="1" collapsed="false">
      <c r="A155" s="19"/>
      <c r="B155" s="20"/>
      <c r="C155" s="21" t="s">
        <v>22</v>
      </c>
      <c r="D155" s="18" t="n">
        <v>1155.125</v>
      </c>
      <c r="E155" s="18" t="n">
        <v>63.493</v>
      </c>
      <c r="F155" s="18" t="n">
        <v>0.249</v>
      </c>
      <c r="G155" s="18" t="n">
        <v>37.265</v>
      </c>
      <c r="H155" s="18" t="n">
        <v>277.484</v>
      </c>
      <c r="I155" s="18" t="n">
        <v>83.488</v>
      </c>
      <c r="J155" s="18" t="n">
        <v>123.657</v>
      </c>
      <c r="K155" s="18" t="n">
        <v>305.545</v>
      </c>
      <c r="L155" s="18" t="n">
        <v>8.647</v>
      </c>
      <c r="M155" s="18" t="n">
        <v>82.778</v>
      </c>
      <c r="N155" s="18" t="n">
        <v>111.462</v>
      </c>
      <c r="O155" s="18" t="n">
        <v>10.053</v>
      </c>
      <c r="P155" s="18" t="n">
        <v>21.426</v>
      </c>
      <c r="Q155" s="18" t="n">
        <v>29.58</v>
      </c>
    </row>
    <row r="156" s="26" customFormat="true" ht="15" hidden="true" customHeight="true" outlineLevel="1" collapsed="false">
      <c r="A156" s="19"/>
      <c r="B156" s="20"/>
      <c r="C156" s="21" t="s">
        <v>23</v>
      </c>
      <c r="D156" s="18" t="n">
        <v>301.244</v>
      </c>
      <c r="E156" s="18" t="n">
        <v>15.601</v>
      </c>
      <c r="F156" s="18" t="n">
        <v>0</v>
      </c>
      <c r="G156" s="18" t="n">
        <v>0.158</v>
      </c>
      <c r="H156" s="18" t="n">
        <v>84.266</v>
      </c>
      <c r="I156" s="18" t="n">
        <v>1.104</v>
      </c>
      <c r="J156" s="18" t="n">
        <v>51.739</v>
      </c>
      <c r="K156" s="18" t="n">
        <v>44.989</v>
      </c>
      <c r="L156" s="18" t="n">
        <v>5.756</v>
      </c>
      <c r="M156" s="18" t="n">
        <v>19.112</v>
      </c>
      <c r="N156" s="18" t="n">
        <v>74.47</v>
      </c>
      <c r="O156" s="18" t="n">
        <v>0.63</v>
      </c>
      <c r="P156" s="18" t="n">
        <v>2.931</v>
      </c>
      <c r="Q156" s="18" t="n">
        <v>0.486</v>
      </c>
    </row>
    <row r="157" s="26" customFormat="true" ht="15" hidden="true" customHeight="true" outlineLevel="1" collapsed="false">
      <c r="A157" s="19"/>
      <c r="B157" s="20"/>
      <c r="C157" s="21" t="s">
        <v>24</v>
      </c>
      <c r="D157" s="18" t="n">
        <v>92.996</v>
      </c>
      <c r="E157" s="18" t="n">
        <v>0.325</v>
      </c>
      <c r="F157" s="18" t="n">
        <v>0</v>
      </c>
      <c r="G157" s="18" t="n">
        <v>0.508</v>
      </c>
      <c r="H157" s="18" t="n">
        <v>16.68</v>
      </c>
      <c r="I157" s="18" t="n">
        <v>0.522</v>
      </c>
      <c r="J157" s="18" t="n">
        <v>14.659</v>
      </c>
      <c r="K157" s="18" t="n">
        <v>42.994</v>
      </c>
      <c r="L157" s="18" t="n">
        <v>0.082</v>
      </c>
      <c r="M157" s="18" t="n">
        <v>1.715</v>
      </c>
      <c r="N157" s="18" t="n">
        <v>13.148</v>
      </c>
      <c r="O157" s="18" t="n">
        <v>0</v>
      </c>
      <c r="P157" s="18" t="n">
        <v>1.079</v>
      </c>
      <c r="Q157" s="18" t="n">
        <v>1.284</v>
      </c>
    </row>
    <row r="158" s="26" customFormat="true" ht="15" hidden="true" customHeight="true" outlineLevel="1" collapsed="false">
      <c r="A158" s="19"/>
      <c r="B158" s="20"/>
      <c r="C158" s="21" t="s">
        <v>25</v>
      </c>
      <c r="D158" s="18" t="n">
        <v>53.873</v>
      </c>
      <c r="E158" s="18" t="n">
        <v>0.593</v>
      </c>
      <c r="F158" s="18" t="n">
        <v>0</v>
      </c>
      <c r="G158" s="18" t="n">
        <v>5.502</v>
      </c>
      <c r="H158" s="18" t="n">
        <v>31.486</v>
      </c>
      <c r="I158" s="18" t="n">
        <v>0.094</v>
      </c>
      <c r="J158" s="18" t="n">
        <v>0.443</v>
      </c>
      <c r="K158" s="18" t="n">
        <v>2.369</v>
      </c>
      <c r="L158" s="18" t="n">
        <v>0.001</v>
      </c>
      <c r="M158" s="18" t="n">
        <v>0.325</v>
      </c>
      <c r="N158" s="18" t="n">
        <v>10.53</v>
      </c>
      <c r="O158" s="18" t="n">
        <v>0</v>
      </c>
      <c r="P158" s="18" t="n">
        <v>1.5</v>
      </c>
      <c r="Q158" s="18" t="n">
        <v>1.031</v>
      </c>
    </row>
    <row r="159" s="26" customFormat="true" ht="15" hidden="true" customHeight="true" outlineLevel="1" collapsed="false">
      <c r="A159" s="19"/>
      <c r="B159" s="20" t="s">
        <v>26</v>
      </c>
      <c r="C159" s="21" t="s">
        <v>21</v>
      </c>
      <c r="D159" s="18" t="n">
        <v>412.261</v>
      </c>
      <c r="E159" s="18" t="n">
        <f aca="false">E160+E161+E162+E163</f>
        <v>15.846</v>
      </c>
      <c r="F159" s="18" t="n">
        <f aca="false">F160+F161+F162+F163</f>
        <v>0</v>
      </c>
      <c r="G159" s="18" t="n">
        <f aca="false">G160+G161+G162+G163</f>
        <v>0.264</v>
      </c>
      <c r="H159" s="18" t="n">
        <f aca="false">H160+H161+H162+H163</f>
        <v>199.619</v>
      </c>
      <c r="I159" s="18" t="n">
        <f aca="false">I160+I161+I162+I163</f>
        <v>0.03</v>
      </c>
      <c r="J159" s="18" t="n">
        <f aca="false">J160+J161+J162+J163</f>
        <v>28.984</v>
      </c>
      <c r="K159" s="18" t="n">
        <f aca="false">K160+K161+K162+K163</f>
        <v>60.485</v>
      </c>
      <c r="L159" s="18" t="n">
        <f aca="false">L160+L161+L162+L163</f>
        <v>11.429</v>
      </c>
      <c r="M159" s="18" t="n">
        <f aca="false">M160+M161+M162+M163</f>
        <v>13.207</v>
      </c>
      <c r="N159" s="18" t="n">
        <f aca="false">N160+N161+N162+N163</f>
        <v>56.001</v>
      </c>
      <c r="O159" s="18" t="n">
        <f aca="false">O160+O161+O162+O163</f>
        <v>12.527</v>
      </c>
      <c r="P159" s="18" t="n">
        <f aca="false">P160+P161+P162+P163</f>
        <v>4.594</v>
      </c>
      <c r="Q159" s="18" t="n">
        <f aca="false">Q160+Q161+Q162+Q163</f>
        <v>9.274</v>
      </c>
    </row>
    <row r="160" s="26" customFormat="true" ht="15" hidden="true" customHeight="true" outlineLevel="1" collapsed="false">
      <c r="A160" s="19"/>
      <c r="B160" s="20"/>
      <c r="C160" s="21" t="s">
        <v>22</v>
      </c>
      <c r="D160" s="18" t="n">
        <v>259.622</v>
      </c>
      <c r="E160" s="18" t="n">
        <v>5.48</v>
      </c>
      <c r="F160" s="18" t="n">
        <v>0</v>
      </c>
      <c r="G160" s="18" t="n">
        <v>0.264</v>
      </c>
      <c r="H160" s="18" t="n">
        <v>118.568</v>
      </c>
      <c r="I160" s="18" t="n">
        <v>0.03</v>
      </c>
      <c r="J160" s="18" t="n">
        <v>4</v>
      </c>
      <c r="K160" s="18" t="n">
        <v>53.984</v>
      </c>
      <c r="L160" s="18" t="n">
        <v>6.476</v>
      </c>
      <c r="M160" s="18" t="n">
        <v>12.36</v>
      </c>
      <c r="N160" s="18" t="n">
        <v>42.724</v>
      </c>
      <c r="O160" s="18" t="n">
        <v>3.942</v>
      </c>
      <c r="P160" s="18" t="n">
        <v>4.393</v>
      </c>
      <c r="Q160" s="18" t="n">
        <v>7.402</v>
      </c>
    </row>
    <row r="161" s="26" customFormat="true" ht="15" hidden="true" customHeight="true" outlineLevel="1" collapsed="false">
      <c r="A161" s="19"/>
      <c r="B161" s="20"/>
      <c r="C161" s="21" t="s">
        <v>23</v>
      </c>
      <c r="D161" s="18" t="n">
        <v>141.019</v>
      </c>
      <c r="E161" s="18" t="n">
        <v>10.366</v>
      </c>
      <c r="F161" s="18" t="n">
        <v>0</v>
      </c>
      <c r="G161" s="18" t="n">
        <v>0</v>
      </c>
      <c r="H161" s="18" t="n">
        <v>79.142</v>
      </c>
      <c r="I161" s="18" t="n">
        <v>0</v>
      </c>
      <c r="J161" s="18" t="n">
        <v>24.23</v>
      </c>
      <c r="K161" s="18" t="n">
        <v>5.576</v>
      </c>
      <c r="L161" s="18" t="n">
        <v>0.799</v>
      </c>
      <c r="M161" s="18" t="n">
        <v>0.795</v>
      </c>
      <c r="N161" s="18" t="n">
        <v>11.044</v>
      </c>
      <c r="O161" s="18" t="n">
        <v>8.585</v>
      </c>
      <c r="P161" s="18" t="n">
        <v>0.103</v>
      </c>
      <c r="Q161" s="18" t="n">
        <v>0.379</v>
      </c>
    </row>
    <row r="162" s="26" customFormat="true" ht="15" hidden="true" customHeight="true" outlineLevel="1" collapsed="false">
      <c r="A162" s="19"/>
      <c r="B162" s="20"/>
      <c r="C162" s="28" t="s">
        <v>24</v>
      </c>
      <c r="D162" s="18" t="n">
        <v>3.165</v>
      </c>
      <c r="E162" s="18" t="n">
        <v>0</v>
      </c>
      <c r="F162" s="18" t="n">
        <v>0</v>
      </c>
      <c r="G162" s="18" t="n">
        <v>0</v>
      </c>
      <c r="H162" s="18" t="n">
        <v>1.846</v>
      </c>
      <c r="I162" s="18" t="n">
        <v>0</v>
      </c>
      <c r="J162" s="18" t="n">
        <v>0.012</v>
      </c>
      <c r="K162" s="18" t="n">
        <v>0.925</v>
      </c>
      <c r="L162" s="18" t="n">
        <v>0</v>
      </c>
      <c r="M162" s="18" t="n">
        <v>0</v>
      </c>
      <c r="N162" s="18" t="n">
        <v>0.273</v>
      </c>
      <c r="O162" s="18" t="n">
        <v>0</v>
      </c>
      <c r="P162" s="18" t="n">
        <v>0.019</v>
      </c>
      <c r="Q162" s="18" t="n">
        <v>0.088</v>
      </c>
    </row>
    <row r="163" s="26" customFormat="true" ht="15" hidden="true" customHeight="true" outlineLevel="1" collapsed="false">
      <c r="A163" s="19"/>
      <c r="B163" s="20"/>
      <c r="C163" s="21" t="s">
        <v>25</v>
      </c>
      <c r="D163" s="18" t="n">
        <v>8.455</v>
      </c>
      <c r="E163" s="18" t="n">
        <v>0</v>
      </c>
      <c r="F163" s="18" t="n">
        <v>0</v>
      </c>
      <c r="G163" s="18" t="n">
        <v>0</v>
      </c>
      <c r="H163" s="18" t="n">
        <v>0.063</v>
      </c>
      <c r="I163" s="18" t="n">
        <v>0</v>
      </c>
      <c r="J163" s="18" t="n">
        <v>0.742</v>
      </c>
      <c r="K163" s="18" t="n">
        <v>0</v>
      </c>
      <c r="L163" s="18" t="n">
        <v>4.154</v>
      </c>
      <c r="M163" s="18" t="n">
        <v>0.052</v>
      </c>
      <c r="N163" s="18" t="n">
        <v>1.96</v>
      </c>
      <c r="O163" s="18" t="n">
        <v>0</v>
      </c>
      <c r="P163" s="18" t="n">
        <v>0.079</v>
      </c>
      <c r="Q163" s="18" t="n">
        <v>1.405</v>
      </c>
    </row>
    <row r="164" s="26" customFormat="true" ht="15" hidden="false" customHeight="true" outlineLevel="0" collapsed="false">
      <c r="A164" s="27" t="s">
        <v>41</v>
      </c>
      <c r="B164" s="24"/>
      <c r="C164" s="25"/>
      <c r="D164" s="18" t="n">
        <v>1203.271</v>
      </c>
      <c r="E164" s="18" t="n">
        <f aca="false">E165+E170</f>
        <v>175.716</v>
      </c>
      <c r="F164" s="18" t="n">
        <f aca="false">F165+F170</f>
        <v>0.032</v>
      </c>
      <c r="G164" s="18" t="n">
        <f aca="false">G165+G170</f>
        <v>10.595</v>
      </c>
      <c r="H164" s="18" t="n">
        <f aca="false">H165+H170</f>
        <v>189.34</v>
      </c>
      <c r="I164" s="18" t="n">
        <f aca="false">I165+I170</f>
        <v>16.527</v>
      </c>
      <c r="J164" s="18" t="n">
        <f aca="false">J165+J170</f>
        <v>271.961</v>
      </c>
      <c r="K164" s="18" t="n">
        <f aca="false">K165+K170</f>
        <v>138.237</v>
      </c>
      <c r="L164" s="18" t="n">
        <f aca="false">L165+L170</f>
        <v>4.095</v>
      </c>
      <c r="M164" s="18" t="n">
        <f aca="false">M165+M170</f>
        <v>187.232</v>
      </c>
      <c r="N164" s="18" t="n">
        <f aca="false">N165+N170</f>
        <v>176.006</v>
      </c>
      <c r="O164" s="18" t="n">
        <f aca="false">O165+O170</f>
        <v>2.654</v>
      </c>
      <c r="P164" s="18" t="n">
        <f aca="false">P165+P170</f>
        <v>5.519</v>
      </c>
      <c r="Q164" s="18" t="n">
        <f aca="false">Q165+Q170</f>
        <v>25.357</v>
      </c>
    </row>
    <row r="165" s="26" customFormat="true" ht="15" hidden="true" customHeight="true" outlineLevel="1" collapsed="false">
      <c r="A165" s="19" t="s">
        <v>19</v>
      </c>
      <c r="B165" s="20" t="s">
        <v>20</v>
      </c>
      <c r="C165" s="21" t="s">
        <v>21</v>
      </c>
      <c r="D165" s="18" t="n">
        <v>753.213</v>
      </c>
      <c r="E165" s="18" t="n">
        <f aca="false">E166+E167+E168+E169</f>
        <v>154.941</v>
      </c>
      <c r="F165" s="18" t="n">
        <f aca="false">F166+F167+F168+F169</f>
        <v>0.032</v>
      </c>
      <c r="G165" s="18" t="n">
        <f aca="false">G166+G167+G168+G169</f>
        <v>10.422</v>
      </c>
      <c r="H165" s="18" t="n">
        <f aca="false">H166+H167+H168+H169</f>
        <v>94.253</v>
      </c>
      <c r="I165" s="18" t="n">
        <f aca="false">I166+I167+I168+I169</f>
        <v>16.516</v>
      </c>
      <c r="J165" s="18" t="n">
        <f aca="false">J166+J167+J168+J169</f>
        <v>139.997</v>
      </c>
      <c r="K165" s="18" t="n">
        <f aca="false">K166+K167+K168+K169</f>
        <v>129.287</v>
      </c>
      <c r="L165" s="18" t="n">
        <f aca="false">L166+L167+L168+L169</f>
        <v>4.017</v>
      </c>
      <c r="M165" s="18" t="n">
        <f aca="false">M166+M167+M168+M169</f>
        <v>101.23</v>
      </c>
      <c r="N165" s="18" t="n">
        <f aca="false">N166+N167+N168+N169</f>
        <v>69.497</v>
      </c>
      <c r="O165" s="18" t="n">
        <f aca="false">O166+O167+O168+O169</f>
        <v>2.654</v>
      </c>
      <c r="P165" s="18" t="n">
        <f aca="false">P166+P167+P168+P169</f>
        <v>5.519</v>
      </c>
      <c r="Q165" s="18" t="n">
        <f aca="false">Q166+Q167+Q168+Q169</f>
        <v>24.847</v>
      </c>
    </row>
    <row r="166" s="26" customFormat="true" ht="15" hidden="true" customHeight="true" outlineLevel="1" collapsed="false">
      <c r="A166" s="19"/>
      <c r="B166" s="20"/>
      <c r="C166" s="21" t="s">
        <v>22</v>
      </c>
      <c r="D166" s="18" t="n">
        <v>615.878</v>
      </c>
      <c r="E166" s="18" t="n">
        <v>122.09</v>
      </c>
      <c r="F166" s="18" t="n">
        <v>0.032</v>
      </c>
      <c r="G166" s="18" t="n">
        <v>2.636</v>
      </c>
      <c r="H166" s="18" t="n">
        <v>83.031</v>
      </c>
      <c r="I166" s="18" t="n">
        <v>14.754</v>
      </c>
      <c r="J166" s="18" t="n">
        <v>121.397</v>
      </c>
      <c r="K166" s="18" t="n">
        <v>115.542</v>
      </c>
      <c r="L166" s="18" t="n">
        <v>3.723</v>
      </c>
      <c r="M166" s="18" t="n">
        <v>79.867</v>
      </c>
      <c r="N166" s="18" t="n">
        <v>42.205</v>
      </c>
      <c r="O166" s="18" t="n">
        <v>2.408</v>
      </c>
      <c r="P166" s="18" t="n">
        <v>4.644</v>
      </c>
      <c r="Q166" s="18" t="n">
        <v>23.547</v>
      </c>
    </row>
    <row r="167" s="26" customFormat="true" ht="15" hidden="true" customHeight="true" outlineLevel="1" collapsed="false">
      <c r="A167" s="19"/>
      <c r="B167" s="20"/>
      <c r="C167" s="21" t="s">
        <v>23</v>
      </c>
      <c r="D167" s="18" t="n">
        <v>112.977</v>
      </c>
      <c r="E167" s="18" t="n">
        <v>26.269</v>
      </c>
      <c r="F167" s="18" t="n">
        <v>0</v>
      </c>
      <c r="G167" s="18" t="n">
        <v>7.552</v>
      </c>
      <c r="H167" s="18" t="n">
        <v>1.828</v>
      </c>
      <c r="I167" s="18" t="n">
        <v>1.064</v>
      </c>
      <c r="J167" s="18" t="n">
        <v>18.385</v>
      </c>
      <c r="K167" s="18" t="n">
        <v>10.751</v>
      </c>
      <c r="L167" s="18" t="n">
        <v>0.116</v>
      </c>
      <c r="M167" s="18" t="n">
        <v>21.341</v>
      </c>
      <c r="N167" s="18" t="n">
        <v>23.776</v>
      </c>
      <c r="O167" s="18" t="n">
        <v>0.243</v>
      </c>
      <c r="P167" s="18" t="n">
        <v>0.735</v>
      </c>
      <c r="Q167" s="18" t="n">
        <v>0.918</v>
      </c>
    </row>
    <row r="168" s="26" customFormat="true" ht="15" hidden="true" customHeight="true" outlineLevel="1" collapsed="false">
      <c r="A168" s="19"/>
      <c r="B168" s="20"/>
      <c r="C168" s="21" t="s">
        <v>24</v>
      </c>
      <c r="D168" s="18" t="n">
        <v>20.689</v>
      </c>
      <c r="E168" s="18" t="n">
        <v>5.899</v>
      </c>
      <c r="F168" s="18" t="n">
        <v>0</v>
      </c>
      <c r="G168" s="18" t="n">
        <v>0.234</v>
      </c>
      <c r="H168" s="18" t="n">
        <v>7.319</v>
      </c>
      <c r="I168" s="18" t="n">
        <v>0.083</v>
      </c>
      <c r="J168" s="18" t="n">
        <v>0.214</v>
      </c>
      <c r="K168" s="18" t="n">
        <v>2.759</v>
      </c>
      <c r="L168" s="18" t="n">
        <v>0.15</v>
      </c>
      <c r="M168" s="18" t="n">
        <v>0.002</v>
      </c>
      <c r="N168" s="18" t="n">
        <v>3.51</v>
      </c>
      <c r="O168" s="18" t="n">
        <v>0</v>
      </c>
      <c r="P168" s="18" t="n">
        <v>0.14</v>
      </c>
      <c r="Q168" s="18" t="n">
        <v>0.378</v>
      </c>
    </row>
    <row r="169" s="26" customFormat="true" ht="15" hidden="true" customHeight="true" outlineLevel="1" collapsed="false">
      <c r="A169" s="19"/>
      <c r="B169" s="20"/>
      <c r="C169" s="21" t="s">
        <v>25</v>
      </c>
      <c r="D169" s="18" t="n">
        <v>3.669</v>
      </c>
      <c r="E169" s="18" t="n">
        <v>0.683</v>
      </c>
      <c r="F169" s="18" t="n">
        <v>0</v>
      </c>
      <c r="G169" s="18" t="n">
        <v>0</v>
      </c>
      <c r="H169" s="18" t="n">
        <v>2.075</v>
      </c>
      <c r="I169" s="18" t="n">
        <v>0.615</v>
      </c>
      <c r="J169" s="18" t="n">
        <v>0.001</v>
      </c>
      <c r="K169" s="18" t="n">
        <v>0.235</v>
      </c>
      <c r="L169" s="18" t="n">
        <v>0.028</v>
      </c>
      <c r="M169" s="18" t="n">
        <v>0.02</v>
      </c>
      <c r="N169" s="18" t="n">
        <v>0.006</v>
      </c>
      <c r="O169" s="18" t="n">
        <v>0.003</v>
      </c>
      <c r="P169" s="18" t="n">
        <v>0</v>
      </c>
      <c r="Q169" s="18" t="n">
        <v>0.004</v>
      </c>
    </row>
    <row r="170" s="26" customFormat="true" ht="15" hidden="true" customHeight="true" outlineLevel="1" collapsed="false">
      <c r="A170" s="19"/>
      <c r="B170" s="20" t="s">
        <v>26</v>
      </c>
      <c r="C170" s="21" t="s">
        <v>21</v>
      </c>
      <c r="D170" s="18" t="n">
        <v>450.058</v>
      </c>
      <c r="E170" s="18" t="n">
        <f aca="false">E171+E172+E173+E174</f>
        <v>20.775</v>
      </c>
      <c r="F170" s="18" t="n">
        <f aca="false">F171+F172+F173+F174</f>
        <v>0</v>
      </c>
      <c r="G170" s="18" t="n">
        <f aca="false">G171+G172+G173+G174</f>
        <v>0.173</v>
      </c>
      <c r="H170" s="18" t="n">
        <f aca="false">H171+H172+H173+H174</f>
        <v>95.087</v>
      </c>
      <c r="I170" s="18" t="n">
        <f aca="false">I171+I172+I173+I174</f>
        <v>0.011</v>
      </c>
      <c r="J170" s="18" t="n">
        <f aca="false">J171+J172+J173+J174</f>
        <v>131.964</v>
      </c>
      <c r="K170" s="18" t="n">
        <f aca="false">K171+K172+K173+K174</f>
        <v>8.95</v>
      </c>
      <c r="L170" s="18" t="n">
        <f aca="false">L171+L172+L173+L174</f>
        <v>0.078</v>
      </c>
      <c r="M170" s="18" t="n">
        <f aca="false">M171+M172+M173+M174</f>
        <v>86.002</v>
      </c>
      <c r="N170" s="18" t="n">
        <f aca="false">N171+N172+N173+N174</f>
        <v>106.509</v>
      </c>
      <c r="O170" s="18" t="n">
        <f aca="false">O171+O172+O173+O174</f>
        <v>0</v>
      </c>
      <c r="P170" s="18" t="n">
        <f aca="false">P171+P172+P173+P174</f>
        <v>0</v>
      </c>
      <c r="Q170" s="18" t="n">
        <f aca="false">Q171+Q172+Q173+Q174</f>
        <v>0.51</v>
      </c>
    </row>
    <row r="171" s="26" customFormat="true" ht="15" hidden="true" customHeight="true" outlineLevel="1" collapsed="false">
      <c r="A171" s="19"/>
      <c r="B171" s="20"/>
      <c r="C171" s="21" t="s">
        <v>22</v>
      </c>
      <c r="D171" s="18" t="n">
        <v>345.949</v>
      </c>
      <c r="E171" s="18" t="n">
        <v>20.775</v>
      </c>
      <c r="F171" s="18" t="n">
        <v>0</v>
      </c>
      <c r="G171" s="18" t="n">
        <v>0.173</v>
      </c>
      <c r="H171" s="18" t="n">
        <v>80.138</v>
      </c>
      <c r="I171" s="18" t="n">
        <v>0.011</v>
      </c>
      <c r="J171" s="18" t="n">
        <v>127.938</v>
      </c>
      <c r="K171" s="18" t="n">
        <v>7.051</v>
      </c>
      <c r="L171" s="18" t="n">
        <v>0.078</v>
      </c>
      <c r="M171" s="18" t="n">
        <v>80.029</v>
      </c>
      <c r="N171" s="18" t="n">
        <v>29.246</v>
      </c>
      <c r="O171" s="18" t="n">
        <v>0</v>
      </c>
      <c r="P171" s="18" t="n">
        <v>0</v>
      </c>
      <c r="Q171" s="18" t="n">
        <v>0.51</v>
      </c>
    </row>
    <row r="172" s="26" customFormat="true" ht="15" hidden="true" customHeight="true" outlineLevel="1" collapsed="false">
      <c r="A172" s="19"/>
      <c r="B172" s="20"/>
      <c r="C172" s="21" t="s">
        <v>23</v>
      </c>
      <c r="D172" s="18" t="n">
        <v>34.029</v>
      </c>
      <c r="E172" s="18" t="n">
        <v>0</v>
      </c>
      <c r="F172" s="18" t="n">
        <v>0</v>
      </c>
      <c r="G172" s="18" t="n">
        <v>0</v>
      </c>
      <c r="H172" s="18" t="n">
        <v>10.518</v>
      </c>
      <c r="I172" s="18" t="n">
        <v>0</v>
      </c>
      <c r="J172" s="18" t="n">
        <v>4.026</v>
      </c>
      <c r="K172" s="18" t="n">
        <v>0.843</v>
      </c>
      <c r="L172" s="18" t="n">
        <v>0</v>
      </c>
      <c r="M172" s="18" t="n">
        <v>4.985</v>
      </c>
      <c r="N172" s="18" t="n">
        <v>13.658</v>
      </c>
      <c r="O172" s="18" t="n">
        <v>0</v>
      </c>
      <c r="P172" s="18" t="n">
        <v>0</v>
      </c>
      <c r="Q172" s="18" t="n">
        <v>0</v>
      </c>
    </row>
    <row r="173" s="26" customFormat="true" ht="15" hidden="true" customHeight="true" outlineLevel="1" collapsed="false">
      <c r="A173" s="19"/>
      <c r="B173" s="20"/>
      <c r="C173" s="28" t="s">
        <v>24</v>
      </c>
      <c r="D173" s="18" t="n">
        <v>69.961</v>
      </c>
      <c r="E173" s="18" t="n">
        <v>0</v>
      </c>
      <c r="F173" s="18" t="n">
        <v>0</v>
      </c>
      <c r="G173" s="18" t="n">
        <v>0</v>
      </c>
      <c r="H173" s="18" t="n">
        <v>4.431</v>
      </c>
      <c r="I173" s="18" t="n">
        <v>0</v>
      </c>
      <c r="J173" s="18" t="n">
        <v>0</v>
      </c>
      <c r="K173" s="18" t="n">
        <v>0.938</v>
      </c>
      <c r="L173" s="18" t="n">
        <v>0</v>
      </c>
      <c r="M173" s="18" t="n">
        <v>0.988</v>
      </c>
      <c r="N173" s="18" t="n">
        <v>63.605</v>
      </c>
      <c r="O173" s="18" t="n">
        <v>0</v>
      </c>
      <c r="P173" s="18" t="n">
        <v>0</v>
      </c>
      <c r="Q173" s="18" t="n">
        <v>0</v>
      </c>
    </row>
    <row r="174" s="26" customFormat="true" ht="15" hidden="true" customHeight="true" outlineLevel="1" collapsed="false">
      <c r="A174" s="19"/>
      <c r="B174" s="20"/>
      <c r="C174" s="21" t="s">
        <v>25</v>
      </c>
      <c r="D174" s="18" t="n">
        <v>0.118</v>
      </c>
      <c r="E174" s="18" t="n">
        <v>0</v>
      </c>
      <c r="F174" s="18" t="n">
        <v>0</v>
      </c>
      <c r="G174" s="18" t="n">
        <v>0</v>
      </c>
      <c r="H174" s="18" t="n">
        <v>0</v>
      </c>
      <c r="I174" s="18" t="n">
        <v>0</v>
      </c>
      <c r="J174" s="18" t="n">
        <v>0</v>
      </c>
      <c r="K174" s="18" t="n">
        <v>0.118</v>
      </c>
      <c r="L174" s="18" t="n">
        <v>0</v>
      </c>
      <c r="M174" s="18" t="n">
        <v>0</v>
      </c>
      <c r="N174" s="18" t="n">
        <v>0</v>
      </c>
      <c r="O174" s="18" t="n">
        <v>0</v>
      </c>
      <c r="P174" s="18" t="n">
        <v>0</v>
      </c>
      <c r="Q174" s="18" t="n">
        <v>0</v>
      </c>
    </row>
    <row r="175" s="26" customFormat="true" ht="15" hidden="false" customHeight="true" outlineLevel="0" collapsed="false">
      <c r="A175" s="27" t="s">
        <v>42</v>
      </c>
      <c r="B175" s="24"/>
      <c r="C175" s="25"/>
      <c r="D175" s="18" t="n">
        <v>4576.973</v>
      </c>
      <c r="E175" s="18" t="n">
        <f aca="false">E176+E181</f>
        <v>261.39</v>
      </c>
      <c r="F175" s="18" t="n">
        <f aca="false">F176+F181</f>
        <v>2.177</v>
      </c>
      <c r="G175" s="18" t="n">
        <f aca="false">G176+G181</f>
        <v>41.136</v>
      </c>
      <c r="H175" s="18" t="n">
        <f aca="false">H176+H181</f>
        <v>628.445</v>
      </c>
      <c r="I175" s="18" t="n">
        <f aca="false">I176+I181</f>
        <v>114.182</v>
      </c>
      <c r="J175" s="18" t="n">
        <f aca="false">J176+J181</f>
        <v>309.297</v>
      </c>
      <c r="K175" s="18" t="n">
        <f aca="false">K176+K181</f>
        <v>1144.372</v>
      </c>
      <c r="L175" s="18" t="n">
        <f aca="false">L176+L181</f>
        <v>74.978</v>
      </c>
      <c r="M175" s="18" t="n">
        <f aca="false">M176+M181</f>
        <v>1376.64</v>
      </c>
      <c r="N175" s="18" t="n">
        <f aca="false">N176+N181</f>
        <v>539.152</v>
      </c>
      <c r="O175" s="18" t="n">
        <f aca="false">O176+O181</f>
        <v>8.684</v>
      </c>
      <c r="P175" s="18" t="n">
        <f aca="false">P176+P181</f>
        <v>18.004</v>
      </c>
      <c r="Q175" s="18" t="n">
        <f aca="false">Q176+Q181</f>
        <v>58.516</v>
      </c>
    </row>
    <row r="176" s="26" customFormat="true" ht="15" hidden="true" customHeight="true" outlineLevel="1" collapsed="false">
      <c r="A176" s="19" t="s">
        <v>19</v>
      </c>
      <c r="B176" s="20" t="s">
        <v>20</v>
      </c>
      <c r="C176" s="21" t="s">
        <v>21</v>
      </c>
      <c r="D176" s="18" t="n">
        <v>2681.601</v>
      </c>
      <c r="E176" s="18" t="n">
        <f aca="false">E177+E178+E179+E180</f>
        <v>254.992</v>
      </c>
      <c r="F176" s="18" t="n">
        <f aca="false">F177+F178+F179+F180</f>
        <v>1.699</v>
      </c>
      <c r="G176" s="18" t="n">
        <f aca="false">G177+G178+G179+G180</f>
        <v>3.666</v>
      </c>
      <c r="H176" s="18" t="n">
        <f aca="false">H177+H178+H179+H180</f>
        <v>263.506</v>
      </c>
      <c r="I176" s="18" t="n">
        <f aca="false">I177+I178+I179+I180</f>
        <v>65.535</v>
      </c>
      <c r="J176" s="18" t="n">
        <f aca="false">J177+J178+J179+J180</f>
        <v>262.01</v>
      </c>
      <c r="K176" s="18" t="n">
        <f aca="false">K177+K178+K179+K180</f>
        <v>874.136</v>
      </c>
      <c r="L176" s="18" t="n">
        <f aca="false">L177+L178+L179+L180</f>
        <v>52.091</v>
      </c>
      <c r="M176" s="18" t="n">
        <f aca="false">M177+M178+M179+M180</f>
        <v>530.571</v>
      </c>
      <c r="N176" s="18" t="n">
        <f aca="false">N177+N178+N179+N180</f>
        <v>302.89</v>
      </c>
      <c r="O176" s="18" t="n">
        <f aca="false">O177+O178+O179+O180</f>
        <v>8.491</v>
      </c>
      <c r="P176" s="18" t="n">
        <f aca="false">P177+P178+P179+P180</f>
        <v>15.58</v>
      </c>
      <c r="Q176" s="18" t="n">
        <f aca="false">Q177+Q178+Q179+Q180</f>
        <v>46.434</v>
      </c>
    </row>
    <row r="177" s="26" customFormat="true" ht="15" hidden="true" customHeight="true" outlineLevel="1" collapsed="false">
      <c r="A177" s="19"/>
      <c r="B177" s="20"/>
      <c r="C177" s="21" t="s">
        <v>22</v>
      </c>
      <c r="D177" s="18" t="n">
        <v>1933.361</v>
      </c>
      <c r="E177" s="18" t="n">
        <v>184.675</v>
      </c>
      <c r="F177" s="18" t="n">
        <v>1.699</v>
      </c>
      <c r="G177" s="18" t="n">
        <v>3.664</v>
      </c>
      <c r="H177" s="18" t="n">
        <v>228.13</v>
      </c>
      <c r="I177" s="18" t="n">
        <v>27.471</v>
      </c>
      <c r="J177" s="18" t="n">
        <v>200.947</v>
      </c>
      <c r="K177" s="18" t="n">
        <v>588.121</v>
      </c>
      <c r="L177" s="18" t="n">
        <v>22.628</v>
      </c>
      <c r="M177" s="18" t="n">
        <v>450.833</v>
      </c>
      <c r="N177" s="18" t="n">
        <v>168.498</v>
      </c>
      <c r="O177" s="18" t="n">
        <v>7.343</v>
      </c>
      <c r="P177" s="18" t="n">
        <v>9.241</v>
      </c>
      <c r="Q177" s="18" t="n">
        <v>40.111</v>
      </c>
    </row>
    <row r="178" s="26" customFormat="true" ht="15" hidden="true" customHeight="true" outlineLevel="1" collapsed="false">
      <c r="A178" s="19"/>
      <c r="B178" s="20"/>
      <c r="C178" s="21" t="s">
        <v>23</v>
      </c>
      <c r="D178" s="18" t="n">
        <v>207.084</v>
      </c>
      <c r="E178" s="18" t="n">
        <v>16.028</v>
      </c>
      <c r="F178" s="18" t="n">
        <v>0</v>
      </c>
      <c r="G178" s="18" t="n">
        <v>0</v>
      </c>
      <c r="H178" s="18" t="n">
        <v>5.01</v>
      </c>
      <c r="I178" s="18" t="n">
        <v>0.181</v>
      </c>
      <c r="J178" s="18" t="n">
        <v>21.794</v>
      </c>
      <c r="K178" s="18" t="n">
        <v>44.356</v>
      </c>
      <c r="L178" s="18" t="n">
        <v>2.148</v>
      </c>
      <c r="M178" s="18" t="n">
        <v>41.272</v>
      </c>
      <c r="N178" s="18" t="n">
        <v>64.059</v>
      </c>
      <c r="O178" s="18" t="n">
        <v>1.114</v>
      </c>
      <c r="P178" s="18" t="n">
        <v>5.532</v>
      </c>
      <c r="Q178" s="18" t="n">
        <v>5.59</v>
      </c>
    </row>
    <row r="179" s="26" customFormat="true" ht="15" hidden="true" customHeight="true" outlineLevel="1" collapsed="false">
      <c r="A179" s="19"/>
      <c r="B179" s="20"/>
      <c r="C179" s="21" t="s">
        <v>24</v>
      </c>
      <c r="D179" s="18" t="n">
        <v>347.213</v>
      </c>
      <c r="E179" s="18" t="n">
        <v>42.29</v>
      </c>
      <c r="F179" s="18" t="n">
        <v>0</v>
      </c>
      <c r="G179" s="18" t="n">
        <v>0.002</v>
      </c>
      <c r="H179" s="18" t="n">
        <v>30.256</v>
      </c>
      <c r="I179" s="18" t="n">
        <v>5.933</v>
      </c>
      <c r="J179" s="18" t="n">
        <v>34.486</v>
      </c>
      <c r="K179" s="18" t="n">
        <v>147.307</v>
      </c>
      <c r="L179" s="18" t="n">
        <v>0.028</v>
      </c>
      <c r="M179" s="18" t="n">
        <v>27.042</v>
      </c>
      <c r="N179" s="18" t="n">
        <v>58.346</v>
      </c>
      <c r="O179" s="18" t="n">
        <v>0.033</v>
      </c>
      <c r="P179" s="18" t="n">
        <v>0.807</v>
      </c>
      <c r="Q179" s="18" t="n">
        <v>0.683</v>
      </c>
    </row>
    <row r="180" s="26" customFormat="true" ht="15" hidden="true" customHeight="true" outlineLevel="1" collapsed="false">
      <c r="A180" s="19"/>
      <c r="B180" s="20"/>
      <c r="C180" s="21" t="s">
        <v>25</v>
      </c>
      <c r="D180" s="18" t="n">
        <v>193.943</v>
      </c>
      <c r="E180" s="18" t="n">
        <v>11.999</v>
      </c>
      <c r="F180" s="18" t="n">
        <v>0</v>
      </c>
      <c r="G180" s="18" t="n">
        <v>0</v>
      </c>
      <c r="H180" s="18" t="n">
        <v>0.11</v>
      </c>
      <c r="I180" s="18" t="n">
        <v>31.95</v>
      </c>
      <c r="J180" s="18" t="n">
        <v>4.783</v>
      </c>
      <c r="K180" s="18" t="n">
        <v>94.352</v>
      </c>
      <c r="L180" s="18" t="n">
        <v>27.287</v>
      </c>
      <c r="M180" s="18" t="n">
        <v>11.424</v>
      </c>
      <c r="N180" s="18" t="n">
        <v>11.987</v>
      </c>
      <c r="O180" s="18" t="n">
        <v>0.001</v>
      </c>
      <c r="P180" s="18" t="n">
        <v>0</v>
      </c>
      <c r="Q180" s="18" t="n">
        <v>0.05</v>
      </c>
    </row>
    <row r="181" s="26" customFormat="true" ht="15" hidden="true" customHeight="true" outlineLevel="1" collapsed="false">
      <c r="A181" s="19"/>
      <c r="B181" s="20" t="s">
        <v>26</v>
      </c>
      <c r="C181" s="21" t="s">
        <v>21</v>
      </c>
      <c r="D181" s="18" t="n">
        <v>1895.373</v>
      </c>
      <c r="E181" s="18" t="n">
        <f aca="false">E182+E183+E184+E185</f>
        <v>6.398</v>
      </c>
      <c r="F181" s="18" t="n">
        <f aca="false">F182+F183+F184+F185</f>
        <v>0.478</v>
      </c>
      <c r="G181" s="18" t="n">
        <f aca="false">G182+G183+G184+G185</f>
        <v>37.47</v>
      </c>
      <c r="H181" s="18" t="n">
        <f aca="false">H182+H183+H184+H185</f>
        <v>364.939</v>
      </c>
      <c r="I181" s="18" t="n">
        <f aca="false">I182+I183+I184+I185</f>
        <v>48.647</v>
      </c>
      <c r="J181" s="18" t="n">
        <f aca="false">J182+J183+J184+J185</f>
        <v>47.287</v>
      </c>
      <c r="K181" s="18" t="n">
        <f aca="false">K182+K183+K184+K185</f>
        <v>270.236</v>
      </c>
      <c r="L181" s="18" t="n">
        <f aca="false">L182+L183+L184+L185</f>
        <v>22.887</v>
      </c>
      <c r="M181" s="18" t="n">
        <f aca="false">M182+M183+M184+M185</f>
        <v>846.069</v>
      </c>
      <c r="N181" s="18" t="n">
        <f aca="false">N182+N183+N184+N185</f>
        <v>236.262</v>
      </c>
      <c r="O181" s="18" t="n">
        <f aca="false">O182+O183+O184+O185</f>
        <v>0.193</v>
      </c>
      <c r="P181" s="18" t="n">
        <f aca="false">P182+P183+P184+P185</f>
        <v>2.424</v>
      </c>
      <c r="Q181" s="18" t="n">
        <f aca="false">Q182+Q183+Q184+Q185</f>
        <v>12.082</v>
      </c>
    </row>
    <row r="182" s="26" customFormat="true" ht="15" hidden="true" customHeight="true" outlineLevel="1" collapsed="false">
      <c r="A182" s="19"/>
      <c r="B182" s="20"/>
      <c r="C182" s="21" t="s">
        <v>22</v>
      </c>
      <c r="D182" s="18" t="n">
        <v>1032.738</v>
      </c>
      <c r="E182" s="18" t="n">
        <v>5.766</v>
      </c>
      <c r="F182" s="18" t="n">
        <v>0.265</v>
      </c>
      <c r="G182" s="18" t="n">
        <v>37.47</v>
      </c>
      <c r="H182" s="18" t="n">
        <v>215.064</v>
      </c>
      <c r="I182" s="18" t="n">
        <v>46.701</v>
      </c>
      <c r="J182" s="18" t="n">
        <v>4.633</v>
      </c>
      <c r="K182" s="18" t="n">
        <v>123.305</v>
      </c>
      <c r="L182" s="18" t="n">
        <v>14.131</v>
      </c>
      <c r="M182" s="18" t="n">
        <v>501.682</v>
      </c>
      <c r="N182" s="18" t="n">
        <v>74.608</v>
      </c>
      <c r="O182" s="18" t="n">
        <v>0.193</v>
      </c>
      <c r="P182" s="18" t="n">
        <v>2.373</v>
      </c>
      <c r="Q182" s="18" t="n">
        <v>6.547</v>
      </c>
    </row>
    <row r="183" s="26" customFormat="true" ht="15" hidden="true" customHeight="true" outlineLevel="1" collapsed="false">
      <c r="A183" s="19"/>
      <c r="B183" s="20"/>
      <c r="C183" s="21" t="s">
        <v>23</v>
      </c>
      <c r="D183" s="18" t="n">
        <v>327.14</v>
      </c>
      <c r="E183" s="18" t="n">
        <v>0</v>
      </c>
      <c r="F183" s="18" t="n">
        <v>0</v>
      </c>
      <c r="G183" s="18" t="n">
        <v>0</v>
      </c>
      <c r="H183" s="18" t="n">
        <v>133.916</v>
      </c>
      <c r="I183" s="18" t="n">
        <v>0.748</v>
      </c>
      <c r="J183" s="18" t="n">
        <v>0</v>
      </c>
      <c r="K183" s="18" t="n">
        <v>10.724</v>
      </c>
      <c r="L183" s="18" t="n">
        <v>0</v>
      </c>
      <c r="M183" s="18" t="n">
        <v>163.273</v>
      </c>
      <c r="N183" s="18" t="n">
        <v>13.822</v>
      </c>
      <c r="O183" s="18" t="n">
        <v>0</v>
      </c>
      <c r="P183" s="18" t="n">
        <v>0</v>
      </c>
      <c r="Q183" s="18" t="n">
        <v>4.657</v>
      </c>
    </row>
    <row r="184" s="26" customFormat="true" ht="15" hidden="true" customHeight="true" outlineLevel="1" collapsed="false">
      <c r="A184" s="19"/>
      <c r="B184" s="20"/>
      <c r="C184" s="28" t="s">
        <v>24</v>
      </c>
      <c r="D184" s="18" t="n">
        <v>205.777</v>
      </c>
      <c r="E184" s="18" t="n">
        <v>0.632</v>
      </c>
      <c r="F184" s="18" t="n">
        <v>0</v>
      </c>
      <c r="G184" s="18" t="n">
        <v>0</v>
      </c>
      <c r="H184" s="18" t="n">
        <v>15.526</v>
      </c>
      <c r="I184" s="18" t="n">
        <v>0.808</v>
      </c>
      <c r="J184" s="18" t="n">
        <v>42.646</v>
      </c>
      <c r="K184" s="18" t="n">
        <v>35.379</v>
      </c>
      <c r="L184" s="18" t="n">
        <v>8.756</v>
      </c>
      <c r="M184" s="18" t="n">
        <v>100.766</v>
      </c>
      <c r="N184" s="18" t="n">
        <v>0.89</v>
      </c>
      <c r="O184" s="18" t="n">
        <v>0</v>
      </c>
      <c r="P184" s="18" t="n">
        <v>0.051</v>
      </c>
      <c r="Q184" s="18" t="n">
        <v>0.321</v>
      </c>
    </row>
    <row r="185" s="26" customFormat="true" ht="15" hidden="true" customHeight="true" outlineLevel="1" collapsed="false">
      <c r="A185" s="19"/>
      <c r="B185" s="20"/>
      <c r="C185" s="21" t="s">
        <v>25</v>
      </c>
      <c r="D185" s="18" t="n">
        <v>329.718</v>
      </c>
      <c r="E185" s="18" t="n">
        <v>0</v>
      </c>
      <c r="F185" s="18" t="n">
        <v>0.213</v>
      </c>
      <c r="G185" s="18" t="n">
        <v>0</v>
      </c>
      <c r="H185" s="18" t="n">
        <v>0.433</v>
      </c>
      <c r="I185" s="18" t="n">
        <v>0.39</v>
      </c>
      <c r="J185" s="18" t="n">
        <v>0.008</v>
      </c>
      <c r="K185" s="18" t="n">
        <v>100.828</v>
      </c>
      <c r="L185" s="18" t="n">
        <v>0</v>
      </c>
      <c r="M185" s="18" t="n">
        <v>80.348</v>
      </c>
      <c r="N185" s="18" t="n">
        <v>146.942</v>
      </c>
      <c r="O185" s="18" t="n">
        <v>0</v>
      </c>
      <c r="P185" s="18" t="n">
        <v>0</v>
      </c>
      <c r="Q185" s="18" t="n">
        <v>0.557</v>
      </c>
    </row>
    <row r="186" s="26" customFormat="true" ht="15" hidden="false" customHeight="true" outlineLevel="0" collapsed="false">
      <c r="A186" s="27" t="s">
        <v>43</v>
      </c>
      <c r="B186" s="24"/>
      <c r="C186" s="25"/>
      <c r="D186" s="18" t="n">
        <v>1773.787</v>
      </c>
      <c r="E186" s="18" t="n">
        <f aca="false">E187+E192</f>
        <v>248.22</v>
      </c>
      <c r="F186" s="18" t="n">
        <f aca="false">F187+F192</f>
        <v>0.38</v>
      </c>
      <c r="G186" s="18" t="n">
        <f aca="false">G187+G192</f>
        <v>68.097</v>
      </c>
      <c r="H186" s="18" t="n">
        <f aca="false">H187+H192</f>
        <v>533.688</v>
      </c>
      <c r="I186" s="18" t="n">
        <f aca="false">I187+I192</f>
        <v>28.235</v>
      </c>
      <c r="J186" s="18" t="n">
        <f aca="false">J187+J192</f>
        <v>93.744</v>
      </c>
      <c r="K186" s="18" t="n">
        <f aca="false">K187+K192</f>
        <v>617.345</v>
      </c>
      <c r="L186" s="18" t="n">
        <f aca="false">L187+L192</f>
        <v>3.867</v>
      </c>
      <c r="M186" s="18" t="n">
        <f aca="false">M187+M192</f>
        <v>28.999</v>
      </c>
      <c r="N186" s="18" t="n">
        <f aca="false">N187+N192</f>
        <v>74.776</v>
      </c>
      <c r="O186" s="18" t="n">
        <f aca="false">O187+O192</f>
        <v>29.706</v>
      </c>
      <c r="P186" s="18" t="n">
        <f aca="false">P187+P192</f>
        <v>17.312</v>
      </c>
      <c r="Q186" s="18" t="n">
        <f aca="false">Q187+Q192</f>
        <v>29.417</v>
      </c>
    </row>
    <row r="187" s="26" customFormat="true" ht="15" hidden="true" customHeight="true" outlineLevel="1" collapsed="false">
      <c r="A187" s="19" t="s">
        <v>19</v>
      </c>
      <c r="B187" s="20" t="s">
        <v>20</v>
      </c>
      <c r="C187" s="21" t="s">
        <v>21</v>
      </c>
      <c r="D187" s="18" t="n">
        <v>1205.566</v>
      </c>
      <c r="E187" s="18" t="n">
        <f aca="false">E188+E189+E190+E191</f>
        <v>238.084</v>
      </c>
      <c r="F187" s="18" t="n">
        <f aca="false">F188+F189+F190+F191</f>
        <v>0.38</v>
      </c>
      <c r="G187" s="18" t="n">
        <f aca="false">G188+G189+G190+G191</f>
        <v>57.032</v>
      </c>
      <c r="H187" s="18" t="n">
        <f aca="false">H188+H189+H190+H191</f>
        <v>223.11</v>
      </c>
      <c r="I187" s="18" t="n">
        <f aca="false">I188+I189+I190+I191</f>
        <v>28.227</v>
      </c>
      <c r="J187" s="18" t="n">
        <f aca="false">J188+J189+J190+J191</f>
        <v>92.522</v>
      </c>
      <c r="K187" s="18" t="n">
        <f aca="false">K188+K189+K190+K191</f>
        <v>394.985</v>
      </c>
      <c r="L187" s="18" t="n">
        <f aca="false">L188+L189+L190+L191</f>
        <v>3.858</v>
      </c>
      <c r="M187" s="18" t="n">
        <f aca="false">M188+M189+M190+M191</f>
        <v>27.297</v>
      </c>
      <c r="N187" s="18" t="n">
        <f aca="false">N188+N189+N190+N191</f>
        <v>68.088</v>
      </c>
      <c r="O187" s="18" t="n">
        <f aca="false">O188+O189+O190+O191</f>
        <v>29.679</v>
      </c>
      <c r="P187" s="18" t="n">
        <f aca="false">P188+P189+P190+P191</f>
        <v>17.033</v>
      </c>
      <c r="Q187" s="18" t="n">
        <f aca="false">Q188+Q189+Q190+Q191</f>
        <v>25.27</v>
      </c>
    </row>
    <row r="188" s="26" customFormat="true" ht="15" hidden="true" customHeight="true" outlineLevel="1" collapsed="false">
      <c r="A188" s="19"/>
      <c r="B188" s="20"/>
      <c r="C188" s="21" t="s">
        <v>22</v>
      </c>
      <c r="D188" s="18" t="n">
        <v>825.51</v>
      </c>
      <c r="E188" s="18" t="n">
        <v>209.93</v>
      </c>
      <c r="F188" s="18" t="n">
        <v>0.35</v>
      </c>
      <c r="G188" s="18" t="n">
        <v>22.428</v>
      </c>
      <c r="H188" s="18" t="n">
        <v>167.589</v>
      </c>
      <c r="I188" s="18" t="n">
        <v>26.889</v>
      </c>
      <c r="J188" s="18" t="n">
        <v>55.814</v>
      </c>
      <c r="K188" s="18" t="n">
        <v>231.708</v>
      </c>
      <c r="L188" s="18" t="n">
        <v>1.514</v>
      </c>
      <c r="M188" s="18" t="n">
        <v>23.514</v>
      </c>
      <c r="N188" s="18" t="n">
        <v>43.871</v>
      </c>
      <c r="O188" s="18" t="n">
        <v>8.373</v>
      </c>
      <c r="P188" s="18" t="n">
        <v>13.915</v>
      </c>
      <c r="Q188" s="18" t="n">
        <v>19.616</v>
      </c>
    </row>
    <row r="189" s="26" customFormat="true" ht="15" hidden="true" customHeight="true" outlineLevel="1" collapsed="false">
      <c r="A189" s="19"/>
      <c r="B189" s="20"/>
      <c r="C189" s="21" t="s">
        <v>23</v>
      </c>
      <c r="D189" s="18" t="n">
        <v>199.634</v>
      </c>
      <c r="E189" s="18" t="n">
        <v>19.979</v>
      </c>
      <c r="F189" s="18" t="n">
        <v>0.03</v>
      </c>
      <c r="G189" s="18" t="n">
        <v>33.643</v>
      </c>
      <c r="H189" s="18" t="n">
        <v>46.005</v>
      </c>
      <c r="I189" s="18" t="n">
        <v>1.332</v>
      </c>
      <c r="J189" s="18" t="n">
        <v>29.447</v>
      </c>
      <c r="K189" s="18" t="n">
        <v>26.326</v>
      </c>
      <c r="L189" s="18" t="n">
        <v>2.293</v>
      </c>
      <c r="M189" s="18" t="n">
        <v>1.405</v>
      </c>
      <c r="N189" s="18" t="n">
        <v>18.448</v>
      </c>
      <c r="O189" s="18" t="n">
        <v>16.642</v>
      </c>
      <c r="P189" s="18" t="n">
        <v>0.383</v>
      </c>
      <c r="Q189" s="18" t="n">
        <v>3.699</v>
      </c>
    </row>
    <row r="190" s="26" customFormat="true" ht="15" hidden="true" customHeight="true" outlineLevel="1" collapsed="false">
      <c r="A190" s="19"/>
      <c r="B190" s="20"/>
      <c r="C190" s="21" t="s">
        <v>24</v>
      </c>
      <c r="D190" s="18" t="n">
        <v>50.046</v>
      </c>
      <c r="E190" s="18" t="n">
        <v>5.284</v>
      </c>
      <c r="F190" s="18" t="n">
        <v>0</v>
      </c>
      <c r="G190" s="18" t="n">
        <v>0.505</v>
      </c>
      <c r="H190" s="18" t="n">
        <v>4.432</v>
      </c>
      <c r="I190" s="18" t="n">
        <v>0</v>
      </c>
      <c r="J190" s="18" t="n">
        <v>1.857</v>
      </c>
      <c r="K190" s="18" t="n">
        <v>21.353</v>
      </c>
      <c r="L190" s="18" t="n">
        <v>0</v>
      </c>
      <c r="M190" s="18" t="n">
        <v>2.296</v>
      </c>
      <c r="N190" s="18" t="n">
        <v>5.077</v>
      </c>
      <c r="O190" s="18" t="n">
        <v>4.57</v>
      </c>
      <c r="P190" s="18" t="n">
        <v>2.734</v>
      </c>
      <c r="Q190" s="18" t="n">
        <v>1.938</v>
      </c>
    </row>
    <row r="191" s="26" customFormat="true" ht="15" hidden="true" customHeight="true" outlineLevel="1" collapsed="false">
      <c r="A191" s="19"/>
      <c r="B191" s="20"/>
      <c r="C191" s="21" t="s">
        <v>25</v>
      </c>
      <c r="D191" s="18" t="n">
        <v>130.376</v>
      </c>
      <c r="E191" s="18" t="n">
        <v>2.891</v>
      </c>
      <c r="F191" s="18" t="n">
        <v>0</v>
      </c>
      <c r="G191" s="18" t="n">
        <v>0.456</v>
      </c>
      <c r="H191" s="18" t="n">
        <v>5.084</v>
      </c>
      <c r="I191" s="18" t="n">
        <v>0.006</v>
      </c>
      <c r="J191" s="18" t="n">
        <v>5.404</v>
      </c>
      <c r="K191" s="18" t="n">
        <v>115.598</v>
      </c>
      <c r="L191" s="18" t="n">
        <v>0.051</v>
      </c>
      <c r="M191" s="18" t="n">
        <v>0.082</v>
      </c>
      <c r="N191" s="18" t="n">
        <v>0.692</v>
      </c>
      <c r="O191" s="18" t="n">
        <v>0.094</v>
      </c>
      <c r="P191" s="18" t="n">
        <v>0.001</v>
      </c>
      <c r="Q191" s="18" t="n">
        <v>0.017</v>
      </c>
    </row>
    <row r="192" s="26" customFormat="true" ht="15" hidden="true" customHeight="true" outlineLevel="1" collapsed="false">
      <c r="A192" s="19"/>
      <c r="B192" s="20" t="s">
        <v>26</v>
      </c>
      <c r="C192" s="21" t="s">
        <v>21</v>
      </c>
      <c r="D192" s="18" t="n">
        <v>568.221</v>
      </c>
      <c r="E192" s="18" t="n">
        <f aca="false">E193+E194+E195+E196</f>
        <v>10.136</v>
      </c>
      <c r="F192" s="18" t="n">
        <f aca="false">F193+F194+F195+F196</f>
        <v>0</v>
      </c>
      <c r="G192" s="18" t="n">
        <f aca="false">G193+G194+G195+G196</f>
        <v>11.065</v>
      </c>
      <c r="H192" s="18" t="n">
        <f aca="false">H193+H194+H195+H196</f>
        <v>310.578</v>
      </c>
      <c r="I192" s="18" t="n">
        <f aca="false">I193+I194+I195+I196</f>
        <v>0.008</v>
      </c>
      <c r="J192" s="18" t="n">
        <f aca="false">J193+J194+J195+J196</f>
        <v>1.222</v>
      </c>
      <c r="K192" s="18" t="n">
        <f aca="false">K193+K194+K195+K196</f>
        <v>222.36</v>
      </c>
      <c r="L192" s="18" t="n">
        <f aca="false">L193+L194+L195+L196</f>
        <v>0.009</v>
      </c>
      <c r="M192" s="18" t="n">
        <f aca="false">M193+M194+M195+M196</f>
        <v>1.702</v>
      </c>
      <c r="N192" s="18" t="n">
        <f aca="false">N193+N194+N195+N196</f>
        <v>6.688</v>
      </c>
      <c r="O192" s="18" t="n">
        <f aca="false">O193+O194+O195+O196</f>
        <v>0.027</v>
      </c>
      <c r="P192" s="18" t="n">
        <f aca="false">P193+P194+P195+P196</f>
        <v>0.279</v>
      </c>
      <c r="Q192" s="18" t="n">
        <f aca="false">Q193+Q194+Q195+Q196</f>
        <v>4.147</v>
      </c>
    </row>
    <row r="193" s="26" customFormat="true" ht="15" hidden="true" customHeight="true" outlineLevel="1" collapsed="false">
      <c r="A193" s="19"/>
      <c r="B193" s="20"/>
      <c r="C193" s="21" t="s">
        <v>22</v>
      </c>
      <c r="D193" s="18" t="n">
        <v>434.571</v>
      </c>
      <c r="E193" s="18" t="n">
        <v>10.136</v>
      </c>
      <c r="F193" s="18" t="n">
        <v>0</v>
      </c>
      <c r="G193" s="18" t="n">
        <v>1.11</v>
      </c>
      <c r="H193" s="18" t="n">
        <v>206.847</v>
      </c>
      <c r="I193" s="18" t="n">
        <v>0.008</v>
      </c>
      <c r="J193" s="18" t="n">
        <v>0.863</v>
      </c>
      <c r="K193" s="18" t="n">
        <v>205.759</v>
      </c>
      <c r="L193" s="18" t="n">
        <v>0.009</v>
      </c>
      <c r="M193" s="18" t="n">
        <v>0.731</v>
      </c>
      <c r="N193" s="18" t="n">
        <v>5.771</v>
      </c>
      <c r="O193" s="18" t="n">
        <v>0.027</v>
      </c>
      <c r="P193" s="18" t="n">
        <v>0.279</v>
      </c>
      <c r="Q193" s="18" t="n">
        <v>3.031</v>
      </c>
    </row>
    <row r="194" s="26" customFormat="true" ht="15" hidden="true" customHeight="true" outlineLevel="1" collapsed="false">
      <c r="A194" s="19"/>
      <c r="B194" s="20"/>
      <c r="C194" s="21" t="s">
        <v>23</v>
      </c>
      <c r="D194" s="18" t="n">
        <v>17.03</v>
      </c>
      <c r="E194" s="18" t="n">
        <v>0</v>
      </c>
      <c r="F194" s="18" t="n">
        <v>0</v>
      </c>
      <c r="G194" s="18" t="n">
        <v>0</v>
      </c>
      <c r="H194" s="18" t="n">
        <v>3.497</v>
      </c>
      <c r="I194" s="18" t="n">
        <v>0</v>
      </c>
      <c r="J194" s="18" t="n">
        <v>0.359</v>
      </c>
      <c r="K194" s="18" t="n">
        <v>10.82</v>
      </c>
      <c r="L194" s="18" t="n">
        <v>0</v>
      </c>
      <c r="M194" s="18" t="n">
        <v>0.451</v>
      </c>
      <c r="N194" s="18" t="n">
        <v>0.791</v>
      </c>
      <c r="O194" s="18" t="n">
        <v>0</v>
      </c>
      <c r="P194" s="18" t="n">
        <v>0</v>
      </c>
      <c r="Q194" s="18" t="n">
        <v>1.112</v>
      </c>
    </row>
    <row r="195" s="26" customFormat="true" ht="15" hidden="true" customHeight="true" outlineLevel="1" collapsed="false">
      <c r="A195" s="19"/>
      <c r="B195" s="20"/>
      <c r="C195" s="28" t="s">
        <v>24</v>
      </c>
      <c r="D195" s="18" t="n">
        <v>116.618</v>
      </c>
      <c r="E195" s="18" t="n">
        <v>0</v>
      </c>
      <c r="F195" s="18" t="n">
        <v>0</v>
      </c>
      <c r="G195" s="18" t="n">
        <v>9.955</v>
      </c>
      <c r="H195" s="18" t="n">
        <v>100.233</v>
      </c>
      <c r="I195" s="18" t="n">
        <v>0</v>
      </c>
      <c r="J195" s="18" t="n">
        <v>0</v>
      </c>
      <c r="K195" s="18" t="n">
        <v>5.781</v>
      </c>
      <c r="L195" s="18" t="n">
        <v>0</v>
      </c>
      <c r="M195" s="18" t="n">
        <v>0.52</v>
      </c>
      <c r="N195" s="18" t="n">
        <v>0.126</v>
      </c>
      <c r="O195" s="18" t="n">
        <v>0</v>
      </c>
      <c r="P195" s="18" t="n">
        <v>0</v>
      </c>
      <c r="Q195" s="18" t="n">
        <v>0.003</v>
      </c>
    </row>
    <row r="196" s="26" customFormat="true" ht="15" hidden="true" customHeight="true" outlineLevel="1" collapsed="false">
      <c r="A196" s="19"/>
      <c r="B196" s="20"/>
      <c r="C196" s="21" t="s">
        <v>25</v>
      </c>
      <c r="D196" s="18" t="n">
        <v>0.003</v>
      </c>
      <c r="E196" s="18" t="n">
        <v>0</v>
      </c>
      <c r="F196" s="18" t="n">
        <v>0</v>
      </c>
      <c r="G196" s="18" t="n">
        <v>0</v>
      </c>
      <c r="H196" s="18" t="n">
        <v>0.001</v>
      </c>
      <c r="I196" s="18" t="n">
        <v>0</v>
      </c>
      <c r="J196" s="18" t="n">
        <v>0</v>
      </c>
      <c r="K196" s="18" t="n">
        <v>0</v>
      </c>
      <c r="L196" s="18" t="n">
        <v>0</v>
      </c>
      <c r="M196" s="18" t="n">
        <v>0</v>
      </c>
      <c r="N196" s="18" t="n">
        <v>0</v>
      </c>
      <c r="O196" s="18" t="n">
        <v>0</v>
      </c>
      <c r="P196" s="18" t="n">
        <v>0</v>
      </c>
      <c r="Q196" s="18" t="n">
        <v>0.001</v>
      </c>
    </row>
    <row r="197" s="26" customFormat="true" ht="15" hidden="false" customHeight="true" outlineLevel="0" collapsed="false">
      <c r="A197" s="27" t="s">
        <v>44</v>
      </c>
      <c r="B197" s="24"/>
      <c r="C197" s="25"/>
      <c r="D197" s="18" t="n">
        <v>620.312</v>
      </c>
      <c r="E197" s="18" t="n">
        <f aca="false">E198+E203</f>
        <v>36.3</v>
      </c>
      <c r="F197" s="18" t="n">
        <f aca="false">F198+F203</f>
        <v>0.069</v>
      </c>
      <c r="G197" s="18" t="n">
        <f aca="false">G198+G203</f>
        <v>9.54</v>
      </c>
      <c r="H197" s="18" t="n">
        <f aca="false">H198+H203</f>
        <v>212.38</v>
      </c>
      <c r="I197" s="18" t="n">
        <f aca="false">I198+I203</f>
        <v>27.954</v>
      </c>
      <c r="J197" s="18" t="n">
        <f aca="false">J198+J203</f>
        <v>32.043</v>
      </c>
      <c r="K197" s="18" t="n">
        <f aca="false">K198+K203</f>
        <v>200.937</v>
      </c>
      <c r="L197" s="18" t="n">
        <f aca="false">L198+L203</f>
        <v>3.466</v>
      </c>
      <c r="M197" s="18" t="n">
        <f aca="false">M198+M203</f>
        <v>48.729</v>
      </c>
      <c r="N197" s="18" t="n">
        <f aca="false">N198+N203</f>
        <v>23.172</v>
      </c>
      <c r="O197" s="18" t="n">
        <f aca="false">O198+O203</f>
        <v>7.731</v>
      </c>
      <c r="P197" s="18" t="n">
        <f aca="false">P198+P203</f>
        <v>2.848</v>
      </c>
      <c r="Q197" s="18" t="n">
        <f aca="false">Q198+Q203</f>
        <v>15.142</v>
      </c>
    </row>
    <row r="198" s="26" customFormat="true" ht="15" hidden="true" customHeight="true" outlineLevel="1" collapsed="false">
      <c r="A198" s="19" t="s">
        <v>19</v>
      </c>
      <c r="B198" s="20" t="s">
        <v>20</v>
      </c>
      <c r="C198" s="21" t="s">
        <v>21</v>
      </c>
      <c r="D198" s="18" t="n">
        <v>386.934</v>
      </c>
      <c r="E198" s="18" t="n">
        <f aca="false">E199+E200+E201+E202</f>
        <v>32.926</v>
      </c>
      <c r="F198" s="18" t="n">
        <f aca="false">F199+F200+F201+F202</f>
        <v>0.069</v>
      </c>
      <c r="G198" s="18" t="n">
        <f aca="false">G199+G200+G201+G202</f>
        <v>6.232</v>
      </c>
      <c r="H198" s="18" t="n">
        <f aca="false">H199+H200+H201+H202</f>
        <v>113.812</v>
      </c>
      <c r="I198" s="18" t="n">
        <f aca="false">I199+I200+I201+I202</f>
        <v>27.95</v>
      </c>
      <c r="J198" s="18" t="n">
        <f aca="false">J199+J200+J201+J202</f>
        <v>29.744</v>
      </c>
      <c r="K198" s="18" t="n">
        <f aca="false">K199+K200+K201+K202</f>
        <v>104.356</v>
      </c>
      <c r="L198" s="18" t="n">
        <f aca="false">L199+L200+L201+L202</f>
        <v>3.466</v>
      </c>
      <c r="M198" s="18" t="n">
        <f aca="false">M199+M200+M201+M202</f>
        <v>25.974</v>
      </c>
      <c r="N198" s="18" t="n">
        <f aca="false">N199+N200+N201+N202</f>
        <v>20.607</v>
      </c>
      <c r="O198" s="18" t="n">
        <f aca="false">O199+O200+O201+O202</f>
        <v>7.716</v>
      </c>
      <c r="P198" s="18" t="n">
        <f aca="false">P199+P200+P201+P202</f>
        <v>2.799</v>
      </c>
      <c r="Q198" s="18" t="n">
        <f aca="false">Q199+Q200+Q201+Q202</f>
        <v>11.283</v>
      </c>
    </row>
    <row r="199" s="26" customFormat="true" ht="15" hidden="true" customHeight="true" outlineLevel="1" collapsed="false">
      <c r="A199" s="19"/>
      <c r="B199" s="20"/>
      <c r="C199" s="21" t="s">
        <v>22</v>
      </c>
      <c r="D199" s="18" t="n">
        <v>330.224</v>
      </c>
      <c r="E199" s="18" t="n">
        <v>19.52</v>
      </c>
      <c r="F199" s="18" t="n">
        <v>0.069</v>
      </c>
      <c r="G199" s="18" t="n">
        <v>6.225</v>
      </c>
      <c r="H199" s="18" t="n">
        <v>105.343</v>
      </c>
      <c r="I199" s="18" t="n">
        <v>21.509</v>
      </c>
      <c r="J199" s="18" t="n">
        <v>21.045</v>
      </c>
      <c r="K199" s="18" t="n">
        <v>93.601</v>
      </c>
      <c r="L199" s="18" t="n">
        <v>2.651</v>
      </c>
      <c r="M199" s="18" t="n">
        <v>23.636</v>
      </c>
      <c r="N199" s="18" t="n">
        <v>18.124</v>
      </c>
      <c r="O199" s="18" t="n">
        <v>6.612</v>
      </c>
      <c r="P199" s="18" t="n">
        <v>2.765</v>
      </c>
      <c r="Q199" s="18" t="n">
        <v>9.124</v>
      </c>
    </row>
    <row r="200" s="26" customFormat="true" ht="15" hidden="true" customHeight="true" outlineLevel="1" collapsed="false">
      <c r="A200" s="19"/>
      <c r="B200" s="20"/>
      <c r="C200" s="21" t="s">
        <v>23</v>
      </c>
      <c r="D200" s="18" t="n">
        <v>41.719</v>
      </c>
      <c r="E200" s="18" t="n">
        <v>5.008</v>
      </c>
      <c r="F200" s="18" t="n">
        <v>0</v>
      </c>
      <c r="G200" s="18" t="n">
        <v>0</v>
      </c>
      <c r="H200" s="18" t="n">
        <v>7.192</v>
      </c>
      <c r="I200" s="18" t="n">
        <v>6.341</v>
      </c>
      <c r="J200" s="18" t="n">
        <v>8.346</v>
      </c>
      <c r="K200" s="18" t="n">
        <v>7.499</v>
      </c>
      <c r="L200" s="18" t="n">
        <v>0.815</v>
      </c>
      <c r="M200" s="18" t="n">
        <v>2.117</v>
      </c>
      <c r="N200" s="18" t="n">
        <v>1.964</v>
      </c>
      <c r="O200" s="18" t="n">
        <v>1.101</v>
      </c>
      <c r="P200" s="18" t="n">
        <v>0.034</v>
      </c>
      <c r="Q200" s="18" t="n">
        <v>1.302</v>
      </c>
    </row>
    <row r="201" s="26" customFormat="true" ht="15" hidden="true" customHeight="true" outlineLevel="1" collapsed="false">
      <c r="A201" s="19"/>
      <c r="B201" s="20"/>
      <c r="C201" s="21" t="s">
        <v>24</v>
      </c>
      <c r="D201" s="18" t="n">
        <v>8.202</v>
      </c>
      <c r="E201" s="18" t="n">
        <v>2.928</v>
      </c>
      <c r="F201" s="18" t="n">
        <v>0</v>
      </c>
      <c r="G201" s="18" t="n">
        <v>0</v>
      </c>
      <c r="H201" s="18" t="n">
        <v>1.241</v>
      </c>
      <c r="I201" s="18" t="n">
        <v>0.1</v>
      </c>
      <c r="J201" s="18" t="n">
        <v>0.32</v>
      </c>
      <c r="K201" s="18" t="n">
        <v>2.158</v>
      </c>
      <c r="L201" s="18" t="n">
        <v>0</v>
      </c>
      <c r="M201" s="18" t="n">
        <v>0.155</v>
      </c>
      <c r="N201" s="18" t="n">
        <v>0.483</v>
      </c>
      <c r="O201" s="18" t="n">
        <v>0.003</v>
      </c>
      <c r="P201" s="18" t="n">
        <v>0</v>
      </c>
      <c r="Q201" s="18" t="n">
        <v>0.813</v>
      </c>
    </row>
    <row r="202" s="26" customFormat="true" ht="15" hidden="true" customHeight="true" outlineLevel="1" collapsed="false">
      <c r="A202" s="19"/>
      <c r="B202" s="20"/>
      <c r="C202" s="21" t="s">
        <v>25</v>
      </c>
      <c r="D202" s="18" t="n">
        <v>6.789</v>
      </c>
      <c r="E202" s="18" t="n">
        <v>5.47</v>
      </c>
      <c r="F202" s="18" t="n">
        <v>0</v>
      </c>
      <c r="G202" s="18" t="n">
        <v>0.007</v>
      </c>
      <c r="H202" s="18" t="n">
        <v>0.036</v>
      </c>
      <c r="I202" s="18" t="n">
        <v>0</v>
      </c>
      <c r="J202" s="18" t="n">
        <v>0.033</v>
      </c>
      <c r="K202" s="18" t="n">
        <v>1.098</v>
      </c>
      <c r="L202" s="18" t="n">
        <v>0</v>
      </c>
      <c r="M202" s="18" t="n">
        <v>0.066</v>
      </c>
      <c r="N202" s="18" t="n">
        <v>0.036</v>
      </c>
      <c r="O202" s="18" t="n">
        <v>0</v>
      </c>
      <c r="P202" s="18" t="n">
        <v>0</v>
      </c>
      <c r="Q202" s="18" t="n">
        <v>0.044</v>
      </c>
    </row>
    <row r="203" s="26" customFormat="true" ht="15" hidden="true" customHeight="true" outlineLevel="1" collapsed="false">
      <c r="A203" s="19"/>
      <c r="B203" s="20" t="s">
        <v>26</v>
      </c>
      <c r="C203" s="21" t="s">
        <v>21</v>
      </c>
      <c r="D203" s="18" t="n">
        <v>233.377</v>
      </c>
      <c r="E203" s="18" t="n">
        <f aca="false">E204+E205+E206+E207</f>
        <v>3.374</v>
      </c>
      <c r="F203" s="18" t="n">
        <f aca="false">F204+F205+F206+F207</f>
        <v>0</v>
      </c>
      <c r="G203" s="18" t="n">
        <f aca="false">G204+G205+G206+G207</f>
        <v>3.308</v>
      </c>
      <c r="H203" s="18" t="n">
        <f aca="false">H204+H205+H206+H207</f>
        <v>98.568</v>
      </c>
      <c r="I203" s="18" t="n">
        <f aca="false">I204+I205+I206+I207</f>
        <v>0.004</v>
      </c>
      <c r="J203" s="18" t="n">
        <f aca="false">J204+J205+J206+J207</f>
        <v>2.299</v>
      </c>
      <c r="K203" s="18" t="n">
        <f aca="false">K204+K205+K206+K207</f>
        <v>96.581</v>
      </c>
      <c r="L203" s="18" t="n">
        <f aca="false">L204+L205+L206+L207</f>
        <v>0</v>
      </c>
      <c r="M203" s="18" t="n">
        <f aca="false">M204+M205+M206+M207</f>
        <v>22.755</v>
      </c>
      <c r="N203" s="18" t="n">
        <f aca="false">N204+N205+N206+N207</f>
        <v>2.565</v>
      </c>
      <c r="O203" s="18" t="n">
        <f aca="false">O204+O205+O206+O207</f>
        <v>0.015</v>
      </c>
      <c r="P203" s="18" t="n">
        <f aca="false">P204+P205+P206+P207</f>
        <v>0.049</v>
      </c>
      <c r="Q203" s="18" t="n">
        <f aca="false">Q204+Q205+Q206+Q207</f>
        <v>3.859</v>
      </c>
    </row>
    <row r="204" s="26" customFormat="true" ht="15" hidden="true" customHeight="true" outlineLevel="1" collapsed="false">
      <c r="A204" s="19"/>
      <c r="B204" s="20"/>
      <c r="C204" s="21" t="s">
        <v>22</v>
      </c>
      <c r="D204" s="18" t="n">
        <v>68.395</v>
      </c>
      <c r="E204" s="18" t="n">
        <v>2.965</v>
      </c>
      <c r="F204" s="18" t="n">
        <v>0</v>
      </c>
      <c r="G204" s="18" t="n">
        <v>3.308</v>
      </c>
      <c r="H204" s="18" t="n">
        <v>30.04</v>
      </c>
      <c r="I204" s="18" t="n">
        <v>0.004</v>
      </c>
      <c r="J204" s="18" t="n">
        <v>2.299</v>
      </c>
      <c r="K204" s="18" t="n">
        <v>6.209</v>
      </c>
      <c r="L204" s="18" t="n">
        <v>0</v>
      </c>
      <c r="M204" s="18" t="n">
        <v>22.755</v>
      </c>
      <c r="N204" s="18" t="n">
        <v>0.625</v>
      </c>
      <c r="O204" s="18" t="n">
        <v>0.015</v>
      </c>
      <c r="P204" s="18" t="n">
        <v>0.049</v>
      </c>
      <c r="Q204" s="18" t="n">
        <v>0.126</v>
      </c>
    </row>
    <row r="205" s="26" customFormat="true" ht="15" hidden="true" customHeight="true" outlineLevel="1" collapsed="false">
      <c r="A205" s="19"/>
      <c r="B205" s="20"/>
      <c r="C205" s="21" t="s">
        <v>23</v>
      </c>
      <c r="D205" s="18" t="n">
        <v>156.75</v>
      </c>
      <c r="E205" s="18" t="n">
        <v>0</v>
      </c>
      <c r="F205" s="18" t="n">
        <v>0</v>
      </c>
      <c r="G205" s="18" t="n">
        <v>0</v>
      </c>
      <c r="H205" s="18" t="n">
        <v>62.929</v>
      </c>
      <c r="I205" s="18" t="n">
        <v>0</v>
      </c>
      <c r="J205" s="18" t="n">
        <v>0</v>
      </c>
      <c r="K205" s="18" t="n">
        <v>90.153</v>
      </c>
      <c r="L205" s="18" t="n">
        <v>0</v>
      </c>
      <c r="M205" s="18" t="n">
        <v>0</v>
      </c>
      <c r="N205" s="18" t="n">
        <v>1.94</v>
      </c>
      <c r="O205" s="18" t="n">
        <v>0</v>
      </c>
      <c r="P205" s="18" t="n">
        <v>0</v>
      </c>
      <c r="Q205" s="18" t="n">
        <v>1.729</v>
      </c>
    </row>
    <row r="206" s="26" customFormat="true" ht="15" hidden="true" customHeight="true" outlineLevel="1" collapsed="false">
      <c r="A206" s="19"/>
      <c r="B206" s="20"/>
      <c r="C206" s="28" t="s">
        <v>24</v>
      </c>
      <c r="D206" s="18" t="n">
        <v>1.228</v>
      </c>
      <c r="E206" s="18" t="n">
        <v>0.409</v>
      </c>
      <c r="F206" s="18" t="n">
        <v>0</v>
      </c>
      <c r="G206" s="18" t="n">
        <v>0</v>
      </c>
      <c r="H206" s="18" t="n">
        <v>0.008</v>
      </c>
      <c r="I206" s="18" t="n">
        <v>0</v>
      </c>
      <c r="J206" s="18" t="n">
        <v>0</v>
      </c>
      <c r="K206" s="18" t="n">
        <v>0</v>
      </c>
      <c r="L206" s="18" t="n">
        <v>0</v>
      </c>
      <c r="M206" s="18" t="n">
        <v>0</v>
      </c>
      <c r="N206" s="18" t="n">
        <v>0</v>
      </c>
      <c r="O206" s="18" t="n">
        <v>0</v>
      </c>
      <c r="P206" s="18" t="n">
        <v>0</v>
      </c>
      <c r="Q206" s="18" t="n">
        <v>0.811</v>
      </c>
    </row>
    <row r="207" s="26" customFormat="true" ht="15" hidden="true" customHeight="true" outlineLevel="1" collapsed="false">
      <c r="A207" s="19"/>
      <c r="B207" s="20"/>
      <c r="C207" s="21" t="s">
        <v>25</v>
      </c>
      <c r="D207" s="18" t="n">
        <v>7.004</v>
      </c>
      <c r="E207" s="18" t="n">
        <v>0</v>
      </c>
      <c r="F207" s="18" t="n">
        <v>0</v>
      </c>
      <c r="G207" s="18" t="n">
        <v>0</v>
      </c>
      <c r="H207" s="18" t="n">
        <v>5.591</v>
      </c>
      <c r="I207" s="18" t="n">
        <v>0</v>
      </c>
      <c r="J207" s="18" t="n">
        <v>0</v>
      </c>
      <c r="K207" s="18" t="n">
        <v>0.219</v>
      </c>
      <c r="L207" s="18" t="n">
        <v>0</v>
      </c>
      <c r="M207" s="18" t="n">
        <v>0</v>
      </c>
      <c r="N207" s="18" t="n">
        <v>0</v>
      </c>
      <c r="O207" s="18" t="n">
        <v>0</v>
      </c>
      <c r="P207" s="18" t="n">
        <v>0</v>
      </c>
      <c r="Q207" s="18" t="n">
        <v>1.193</v>
      </c>
    </row>
    <row r="208" s="26" customFormat="true" ht="15" hidden="false" customHeight="true" outlineLevel="0" collapsed="false">
      <c r="A208" s="27" t="s">
        <v>45</v>
      </c>
      <c r="B208" s="24"/>
      <c r="C208" s="25"/>
      <c r="D208" s="18" t="n">
        <v>644.922</v>
      </c>
      <c r="E208" s="18" t="n">
        <f aca="false">E209+E214</f>
        <v>102.523</v>
      </c>
      <c r="F208" s="18" t="n">
        <f aca="false">F209+F214</f>
        <v>0.094</v>
      </c>
      <c r="G208" s="18" t="n">
        <f aca="false">G209+G214</f>
        <v>1.378</v>
      </c>
      <c r="H208" s="18" t="n">
        <f aca="false">H209+H214</f>
        <v>285.204</v>
      </c>
      <c r="I208" s="18" t="n">
        <f aca="false">I209+I214</f>
        <v>14.187</v>
      </c>
      <c r="J208" s="18" t="n">
        <f aca="false">J209+J214</f>
        <v>66.209</v>
      </c>
      <c r="K208" s="18" t="n">
        <f aca="false">K209+K214</f>
        <v>85.223</v>
      </c>
      <c r="L208" s="18" t="n">
        <f aca="false">L209+L214</f>
        <v>2.769</v>
      </c>
      <c r="M208" s="18" t="n">
        <f aca="false">M209+M214</f>
        <v>22.228</v>
      </c>
      <c r="N208" s="18" t="n">
        <f aca="false">N209+N214</f>
        <v>38.323</v>
      </c>
      <c r="O208" s="18" t="n">
        <f aca="false">O209+O214</f>
        <v>2.262</v>
      </c>
      <c r="P208" s="18" t="n">
        <f aca="false">P209+P214</f>
        <v>1.891</v>
      </c>
      <c r="Q208" s="18" t="n">
        <f aca="false">Q209+Q214</f>
        <v>22.633</v>
      </c>
    </row>
    <row r="209" s="26" customFormat="true" ht="15" hidden="true" customHeight="true" outlineLevel="1" collapsed="false">
      <c r="A209" s="19" t="s">
        <v>19</v>
      </c>
      <c r="B209" s="20" t="s">
        <v>20</v>
      </c>
      <c r="C209" s="21" t="s">
        <v>21</v>
      </c>
      <c r="D209" s="18" t="n">
        <v>492.063</v>
      </c>
      <c r="E209" s="18" t="n">
        <f aca="false">E210+E211+E212+E213</f>
        <v>100.547</v>
      </c>
      <c r="F209" s="18" t="n">
        <f aca="false">F210+F211+F212+F213</f>
        <v>0.094</v>
      </c>
      <c r="G209" s="18" t="n">
        <f aca="false">G210+G211+G212+G213</f>
        <v>0.995</v>
      </c>
      <c r="H209" s="18" t="n">
        <f aca="false">H210+H211+H212+H213</f>
        <v>168.815</v>
      </c>
      <c r="I209" s="18" t="n">
        <f aca="false">I210+I211+I212+I213</f>
        <v>14.187</v>
      </c>
      <c r="J209" s="18" t="n">
        <f aca="false">J210+J211+J212+J213</f>
        <v>62.576</v>
      </c>
      <c r="K209" s="18" t="n">
        <f aca="false">K210+K211+K212+K213</f>
        <v>68.414</v>
      </c>
      <c r="L209" s="18" t="n">
        <f aca="false">L210+L211+L212+L213</f>
        <v>2.68</v>
      </c>
      <c r="M209" s="18" t="n">
        <f aca="false">M210+M211+M212+M213</f>
        <v>21.827</v>
      </c>
      <c r="N209" s="18" t="n">
        <f aca="false">N210+N211+N212+N213</f>
        <v>31.334</v>
      </c>
      <c r="O209" s="18" t="n">
        <f aca="false">O210+O211+O212+O213</f>
        <v>1.988</v>
      </c>
      <c r="P209" s="18" t="n">
        <f aca="false">P210+P211+P212+P213</f>
        <v>1.889</v>
      </c>
      <c r="Q209" s="18" t="n">
        <f aca="false">Q210+Q211+Q212+Q213</f>
        <v>16.718</v>
      </c>
    </row>
    <row r="210" s="26" customFormat="true" ht="15" hidden="true" customHeight="true" outlineLevel="1" collapsed="false">
      <c r="A210" s="19"/>
      <c r="B210" s="20"/>
      <c r="C210" s="21" t="s">
        <v>22</v>
      </c>
      <c r="D210" s="18" t="n">
        <v>383.873</v>
      </c>
      <c r="E210" s="18" t="n">
        <v>75.314</v>
      </c>
      <c r="F210" s="18" t="n">
        <v>0.094</v>
      </c>
      <c r="G210" s="18" t="n">
        <v>0.995</v>
      </c>
      <c r="H210" s="18" t="n">
        <v>150.46</v>
      </c>
      <c r="I210" s="18" t="n">
        <v>13.798</v>
      </c>
      <c r="J210" s="18" t="n">
        <v>24.839</v>
      </c>
      <c r="K210" s="18" t="n">
        <v>61.157</v>
      </c>
      <c r="L210" s="18" t="n">
        <v>2.68</v>
      </c>
      <c r="M210" s="18" t="n">
        <v>18.318</v>
      </c>
      <c r="N210" s="18" t="n">
        <v>20.565</v>
      </c>
      <c r="O210" s="18" t="n">
        <v>0.718</v>
      </c>
      <c r="P210" s="18" t="n">
        <v>1.711</v>
      </c>
      <c r="Q210" s="18" t="n">
        <v>13.226</v>
      </c>
    </row>
    <row r="211" s="26" customFormat="true" ht="15" hidden="true" customHeight="true" outlineLevel="1" collapsed="false">
      <c r="A211" s="19"/>
      <c r="B211" s="20"/>
      <c r="C211" s="21" t="s">
        <v>23</v>
      </c>
      <c r="D211" s="18" t="n">
        <v>88.396</v>
      </c>
      <c r="E211" s="18" t="n">
        <v>23.373</v>
      </c>
      <c r="F211" s="18" t="n">
        <v>0</v>
      </c>
      <c r="G211" s="18" t="n">
        <v>0</v>
      </c>
      <c r="H211" s="18" t="n">
        <v>16.682</v>
      </c>
      <c r="I211" s="18" t="n">
        <v>0.379</v>
      </c>
      <c r="J211" s="18" t="n">
        <v>33.552</v>
      </c>
      <c r="K211" s="18" t="n">
        <v>3.981</v>
      </c>
      <c r="L211" s="18" t="n">
        <v>0</v>
      </c>
      <c r="M211" s="18" t="n">
        <v>3.054</v>
      </c>
      <c r="N211" s="18" t="n">
        <v>4.196</v>
      </c>
      <c r="O211" s="18" t="n">
        <v>0.237</v>
      </c>
      <c r="P211" s="18" t="n">
        <v>0.178</v>
      </c>
      <c r="Q211" s="18" t="n">
        <v>2.765</v>
      </c>
    </row>
    <row r="212" s="26" customFormat="true" ht="15" hidden="true" customHeight="true" outlineLevel="1" collapsed="false">
      <c r="A212" s="19"/>
      <c r="B212" s="20"/>
      <c r="C212" s="21" t="s">
        <v>24</v>
      </c>
      <c r="D212" s="18" t="n">
        <v>13.254</v>
      </c>
      <c r="E212" s="18" t="n">
        <v>1.755</v>
      </c>
      <c r="F212" s="18" t="n">
        <v>0</v>
      </c>
      <c r="G212" s="18" t="n">
        <v>0</v>
      </c>
      <c r="H212" s="18" t="n">
        <v>1.663</v>
      </c>
      <c r="I212" s="18" t="n">
        <v>0.01</v>
      </c>
      <c r="J212" s="18" t="n">
        <v>4.183</v>
      </c>
      <c r="K212" s="18" t="n">
        <v>2.431</v>
      </c>
      <c r="L212" s="18" t="n">
        <v>0</v>
      </c>
      <c r="M212" s="18" t="n">
        <v>0.415</v>
      </c>
      <c r="N212" s="18" t="n">
        <v>1.139</v>
      </c>
      <c r="O212" s="18" t="n">
        <v>0.942</v>
      </c>
      <c r="P212" s="18" t="n">
        <v>0</v>
      </c>
      <c r="Q212" s="18" t="n">
        <v>0.714</v>
      </c>
    </row>
    <row r="213" s="26" customFormat="true" ht="15" hidden="true" customHeight="true" outlineLevel="1" collapsed="false">
      <c r="A213" s="19"/>
      <c r="B213" s="20"/>
      <c r="C213" s="21" t="s">
        <v>25</v>
      </c>
      <c r="D213" s="18" t="n">
        <v>6.54</v>
      </c>
      <c r="E213" s="18" t="n">
        <v>0.105</v>
      </c>
      <c r="F213" s="18" t="n">
        <v>0</v>
      </c>
      <c r="G213" s="18" t="n">
        <v>0</v>
      </c>
      <c r="H213" s="18" t="n">
        <v>0.01</v>
      </c>
      <c r="I213" s="18" t="n">
        <v>0</v>
      </c>
      <c r="J213" s="18" t="n">
        <v>0.002</v>
      </c>
      <c r="K213" s="18" t="n">
        <v>0.845</v>
      </c>
      <c r="L213" s="18" t="n">
        <v>0</v>
      </c>
      <c r="M213" s="18" t="n">
        <v>0.04</v>
      </c>
      <c r="N213" s="18" t="n">
        <v>5.434</v>
      </c>
      <c r="O213" s="18" t="n">
        <v>0.091</v>
      </c>
      <c r="P213" s="18" t="n">
        <v>0</v>
      </c>
      <c r="Q213" s="18" t="n">
        <v>0.013</v>
      </c>
    </row>
    <row r="214" s="26" customFormat="true" ht="15" hidden="true" customHeight="true" outlineLevel="1" collapsed="false">
      <c r="A214" s="19"/>
      <c r="B214" s="20" t="s">
        <v>26</v>
      </c>
      <c r="C214" s="21" t="s">
        <v>21</v>
      </c>
      <c r="D214" s="18" t="n">
        <v>152.859</v>
      </c>
      <c r="E214" s="18" t="n">
        <f aca="false">E215+E216+E217+E218</f>
        <v>1.976</v>
      </c>
      <c r="F214" s="18" t="n">
        <f aca="false">F215+F216+F217+F218</f>
        <v>0</v>
      </c>
      <c r="G214" s="18" t="n">
        <f aca="false">G215+G216+G217+G218</f>
        <v>0.383</v>
      </c>
      <c r="H214" s="18" t="n">
        <f aca="false">H215+H216+H217+H218</f>
        <v>116.389</v>
      </c>
      <c r="I214" s="18" t="n">
        <f aca="false">I215+I216+I217+I218</f>
        <v>0</v>
      </c>
      <c r="J214" s="18" t="n">
        <f aca="false">J215+J216+J217+J218</f>
        <v>3.633</v>
      </c>
      <c r="K214" s="18" t="n">
        <f aca="false">K215+K216+K217+K218</f>
        <v>16.809</v>
      </c>
      <c r="L214" s="18" t="n">
        <f aca="false">L215+L216+L217+L218</f>
        <v>0.089</v>
      </c>
      <c r="M214" s="18" t="n">
        <f aca="false">M215+M216+M217+M218</f>
        <v>0.401</v>
      </c>
      <c r="N214" s="18" t="n">
        <f aca="false">N215+N216+N217+N218</f>
        <v>6.989</v>
      </c>
      <c r="O214" s="18" t="n">
        <f aca="false">O215+O216+O217+O218</f>
        <v>0.274</v>
      </c>
      <c r="P214" s="18" t="n">
        <f aca="false">P215+P216+P217+P218</f>
        <v>0.002</v>
      </c>
      <c r="Q214" s="18" t="n">
        <f aca="false">Q215+Q216+Q217+Q218</f>
        <v>5.915</v>
      </c>
    </row>
    <row r="215" s="26" customFormat="true" ht="15" hidden="true" customHeight="true" outlineLevel="1" collapsed="false">
      <c r="A215" s="19"/>
      <c r="B215" s="20"/>
      <c r="C215" s="21" t="s">
        <v>22</v>
      </c>
      <c r="D215" s="18" t="n">
        <v>76.659</v>
      </c>
      <c r="E215" s="18" t="n">
        <v>1.728</v>
      </c>
      <c r="F215" s="18" t="n">
        <v>0</v>
      </c>
      <c r="G215" s="18" t="n">
        <v>0.383</v>
      </c>
      <c r="H215" s="18" t="n">
        <v>48.099</v>
      </c>
      <c r="I215" s="18" t="n">
        <v>0</v>
      </c>
      <c r="J215" s="18" t="n">
        <v>3.633</v>
      </c>
      <c r="K215" s="18" t="n">
        <v>11.992</v>
      </c>
      <c r="L215" s="18" t="n">
        <v>0.089</v>
      </c>
      <c r="M215" s="18" t="n">
        <v>0.401</v>
      </c>
      <c r="N215" s="18" t="n">
        <v>6.827</v>
      </c>
      <c r="O215" s="18" t="n">
        <v>0.274</v>
      </c>
      <c r="P215" s="18" t="n">
        <v>0.002</v>
      </c>
      <c r="Q215" s="18" t="n">
        <v>3.231</v>
      </c>
    </row>
    <row r="216" s="26" customFormat="true" ht="15" hidden="true" customHeight="true" outlineLevel="1" collapsed="false">
      <c r="A216" s="19"/>
      <c r="B216" s="20"/>
      <c r="C216" s="21" t="s">
        <v>23</v>
      </c>
      <c r="D216" s="18" t="n">
        <v>59.553</v>
      </c>
      <c r="E216" s="18" t="n">
        <v>0</v>
      </c>
      <c r="F216" s="18" t="n">
        <v>0</v>
      </c>
      <c r="G216" s="18" t="n">
        <v>0</v>
      </c>
      <c r="H216" s="18" t="n">
        <v>52.039</v>
      </c>
      <c r="I216" s="18" t="n">
        <v>0</v>
      </c>
      <c r="J216" s="18" t="n">
        <v>0</v>
      </c>
      <c r="K216" s="18" t="n">
        <v>4.817</v>
      </c>
      <c r="L216" s="18" t="n">
        <v>0</v>
      </c>
      <c r="M216" s="18" t="n">
        <v>0</v>
      </c>
      <c r="N216" s="18" t="n">
        <v>0.03</v>
      </c>
      <c r="O216" s="18" t="n">
        <v>0</v>
      </c>
      <c r="P216" s="18" t="n">
        <v>0</v>
      </c>
      <c r="Q216" s="18" t="n">
        <v>2.668</v>
      </c>
    </row>
    <row r="217" s="26" customFormat="true" ht="15" hidden="true" customHeight="true" outlineLevel="1" collapsed="false">
      <c r="A217" s="19"/>
      <c r="B217" s="20"/>
      <c r="C217" s="28" t="s">
        <v>24</v>
      </c>
      <c r="D217" s="18" t="n">
        <v>16.425</v>
      </c>
      <c r="E217" s="18" t="n">
        <v>0.248</v>
      </c>
      <c r="F217" s="18" t="n">
        <v>0</v>
      </c>
      <c r="G217" s="18" t="n">
        <v>0</v>
      </c>
      <c r="H217" s="18" t="n">
        <v>16.044</v>
      </c>
      <c r="I217" s="18" t="n">
        <v>0</v>
      </c>
      <c r="J217" s="18" t="n">
        <v>0</v>
      </c>
      <c r="K217" s="18" t="n">
        <v>0</v>
      </c>
      <c r="L217" s="18" t="n">
        <v>0</v>
      </c>
      <c r="M217" s="18" t="n">
        <v>0</v>
      </c>
      <c r="N217" s="18" t="n">
        <v>0.132</v>
      </c>
      <c r="O217" s="18" t="n">
        <v>0</v>
      </c>
      <c r="P217" s="18" t="n">
        <v>0</v>
      </c>
      <c r="Q217" s="18" t="n">
        <v>0</v>
      </c>
    </row>
    <row r="218" s="26" customFormat="true" ht="15" hidden="true" customHeight="true" outlineLevel="1" collapsed="false">
      <c r="A218" s="19"/>
      <c r="B218" s="20"/>
      <c r="C218" s="21" t="s">
        <v>25</v>
      </c>
      <c r="D218" s="18" t="n">
        <v>0.222</v>
      </c>
      <c r="E218" s="18" t="n">
        <v>0</v>
      </c>
      <c r="F218" s="18" t="n">
        <v>0</v>
      </c>
      <c r="G218" s="18" t="n">
        <v>0</v>
      </c>
      <c r="H218" s="18" t="n">
        <v>0.207</v>
      </c>
      <c r="I218" s="18" t="n">
        <v>0</v>
      </c>
      <c r="J218" s="18" t="n">
        <v>0</v>
      </c>
      <c r="K218" s="18" t="n">
        <v>0</v>
      </c>
      <c r="L218" s="18" t="n">
        <v>0</v>
      </c>
      <c r="M218" s="18" t="n">
        <v>0</v>
      </c>
      <c r="N218" s="18" t="n">
        <v>0</v>
      </c>
      <c r="O218" s="18" t="n">
        <v>0</v>
      </c>
      <c r="P218" s="18" t="n">
        <v>0</v>
      </c>
      <c r="Q218" s="18" t="n">
        <v>0.016</v>
      </c>
    </row>
    <row r="219" s="26" customFormat="true" ht="15" hidden="false" customHeight="true" outlineLevel="0" collapsed="false">
      <c r="A219" s="27" t="s">
        <v>46</v>
      </c>
      <c r="B219" s="24"/>
      <c r="C219" s="25"/>
      <c r="D219" s="18" t="n">
        <v>821.737</v>
      </c>
      <c r="E219" s="18" t="n">
        <f aca="false">E220+E225</f>
        <v>554.367</v>
      </c>
      <c r="F219" s="18" t="n">
        <f aca="false">F220+F225</f>
        <v>0.039</v>
      </c>
      <c r="G219" s="18" t="n">
        <f aca="false">G220+G225</f>
        <v>4.409</v>
      </c>
      <c r="H219" s="18" t="n">
        <f aca="false">H220+H225</f>
        <v>104.916</v>
      </c>
      <c r="I219" s="18" t="n">
        <f aca="false">I220+I225</f>
        <v>18.87</v>
      </c>
      <c r="J219" s="18" t="n">
        <f aca="false">J220+J225</f>
        <v>13.571</v>
      </c>
      <c r="K219" s="18" t="n">
        <f aca="false">K220+K225</f>
        <v>77.315</v>
      </c>
      <c r="L219" s="18" t="n">
        <f aca="false">L220+L225</f>
        <v>0.864</v>
      </c>
      <c r="M219" s="18" t="n">
        <f aca="false">M220+M225</f>
        <v>19.518</v>
      </c>
      <c r="N219" s="18" t="n">
        <f aca="false">N220+N225</f>
        <v>17.222</v>
      </c>
      <c r="O219" s="18" t="n">
        <f aca="false">O220+O225</f>
        <v>2.448</v>
      </c>
      <c r="P219" s="18" t="n">
        <f aca="false">P220+P225</f>
        <v>1.517</v>
      </c>
      <c r="Q219" s="18" t="n">
        <f aca="false">Q220+Q225</f>
        <v>6.68</v>
      </c>
    </row>
    <row r="220" s="26" customFormat="true" ht="15" hidden="true" customHeight="true" outlineLevel="1" collapsed="false">
      <c r="A220" s="19" t="s">
        <v>19</v>
      </c>
      <c r="B220" s="20" t="s">
        <v>20</v>
      </c>
      <c r="C220" s="21" t="s">
        <v>21</v>
      </c>
      <c r="D220" s="18" t="n">
        <v>739.879</v>
      </c>
      <c r="E220" s="18" t="n">
        <f aca="false">E221+E222+E223+E224</f>
        <v>502.337</v>
      </c>
      <c r="F220" s="18" t="n">
        <v>0.039</v>
      </c>
      <c r="G220" s="18" t="n">
        <v>4.408</v>
      </c>
      <c r="H220" s="18" t="n">
        <v>79.553</v>
      </c>
      <c r="I220" s="18" t="n">
        <v>18.861</v>
      </c>
      <c r="J220" s="18" t="n">
        <v>13.393</v>
      </c>
      <c r="K220" s="18" t="n">
        <v>76.254</v>
      </c>
      <c r="L220" s="18" t="n">
        <v>0.864</v>
      </c>
      <c r="M220" s="18" t="n">
        <v>16.857</v>
      </c>
      <c r="N220" s="18" t="n">
        <v>16.844</v>
      </c>
      <c r="O220" s="18" t="n">
        <v>2.448</v>
      </c>
      <c r="P220" s="18" t="n">
        <v>1.515</v>
      </c>
      <c r="Q220" s="18" t="n">
        <v>6.505</v>
      </c>
    </row>
    <row r="221" s="26" customFormat="true" ht="15" hidden="true" customHeight="true" outlineLevel="1" collapsed="false">
      <c r="A221" s="19"/>
      <c r="B221" s="20"/>
      <c r="C221" s="21" t="s">
        <v>22</v>
      </c>
      <c r="D221" s="18" t="n">
        <v>586.809</v>
      </c>
      <c r="E221" s="18" t="n">
        <v>394.388</v>
      </c>
      <c r="F221" s="18" t="n">
        <v>0.039</v>
      </c>
      <c r="G221" s="18" t="n">
        <v>3.659</v>
      </c>
      <c r="H221" s="18" t="n">
        <v>59.612</v>
      </c>
      <c r="I221" s="18" t="n">
        <v>16.295</v>
      </c>
      <c r="J221" s="18" t="n">
        <v>10.957</v>
      </c>
      <c r="K221" s="18" t="n">
        <v>66.735</v>
      </c>
      <c r="L221" s="18" t="n">
        <v>0.853</v>
      </c>
      <c r="M221" s="18" t="n">
        <v>10.606</v>
      </c>
      <c r="N221" s="18" t="n">
        <v>14.126</v>
      </c>
      <c r="O221" s="18" t="n">
        <v>1.998</v>
      </c>
      <c r="P221" s="18" t="n">
        <v>1.446</v>
      </c>
      <c r="Q221" s="18" t="n">
        <v>6.096</v>
      </c>
    </row>
    <row r="222" s="26" customFormat="true" ht="15" hidden="true" customHeight="true" outlineLevel="1" collapsed="false">
      <c r="A222" s="19"/>
      <c r="B222" s="20"/>
      <c r="C222" s="21" t="s">
        <v>23</v>
      </c>
      <c r="D222" s="18" t="n">
        <v>141.565</v>
      </c>
      <c r="E222" s="18" t="n">
        <v>106.9</v>
      </c>
      <c r="F222" s="18" t="n">
        <v>0</v>
      </c>
      <c r="G222" s="18" t="n">
        <v>0.749</v>
      </c>
      <c r="H222" s="18" t="n">
        <v>15.341</v>
      </c>
      <c r="I222" s="18" t="n">
        <v>2.562</v>
      </c>
      <c r="J222" s="18" t="n">
        <v>1.102</v>
      </c>
      <c r="K222" s="18" t="n">
        <v>6.568</v>
      </c>
      <c r="L222" s="18" t="n">
        <v>0</v>
      </c>
      <c r="M222" s="18" t="n">
        <v>5.558</v>
      </c>
      <c r="N222" s="18" t="n">
        <v>2.111</v>
      </c>
      <c r="O222" s="18" t="n">
        <v>0.42</v>
      </c>
      <c r="P222" s="18" t="n">
        <v>0.022</v>
      </c>
      <c r="Q222" s="18" t="n">
        <v>0.23</v>
      </c>
    </row>
    <row r="223" s="26" customFormat="true" ht="15" hidden="true" customHeight="true" outlineLevel="1" collapsed="false">
      <c r="A223" s="19"/>
      <c r="B223" s="20"/>
      <c r="C223" s="21" t="s">
        <v>24</v>
      </c>
      <c r="D223" s="18" t="n">
        <v>5.878</v>
      </c>
      <c r="E223" s="18" t="n">
        <v>1.042</v>
      </c>
      <c r="F223" s="18" t="n">
        <v>0</v>
      </c>
      <c r="G223" s="18" t="n">
        <v>0</v>
      </c>
      <c r="H223" s="18" t="n">
        <v>1.059</v>
      </c>
      <c r="I223" s="18" t="n">
        <v>0.004</v>
      </c>
      <c r="J223" s="18" t="n">
        <v>1.321</v>
      </c>
      <c r="K223" s="18" t="n">
        <v>1.492</v>
      </c>
      <c r="L223" s="18" t="n">
        <v>0.011</v>
      </c>
      <c r="M223" s="18" t="n">
        <v>0.646</v>
      </c>
      <c r="N223" s="18" t="n">
        <v>0.046</v>
      </c>
      <c r="O223" s="18" t="n">
        <v>0.03</v>
      </c>
      <c r="P223" s="18" t="n">
        <v>0.047</v>
      </c>
      <c r="Q223" s="18" t="n">
        <v>0.179</v>
      </c>
    </row>
    <row r="224" s="26" customFormat="true" ht="15" hidden="true" customHeight="true" outlineLevel="1" collapsed="false">
      <c r="A224" s="19"/>
      <c r="B224" s="20"/>
      <c r="C224" s="21" t="s">
        <v>25</v>
      </c>
      <c r="D224" s="18" t="n">
        <v>5.628</v>
      </c>
      <c r="E224" s="18" t="n">
        <v>0.007</v>
      </c>
      <c r="F224" s="18" t="n">
        <v>0</v>
      </c>
      <c r="G224" s="18" t="n">
        <v>0</v>
      </c>
      <c r="H224" s="18" t="n">
        <v>3.54</v>
      </c>
      <c r="I224" s="18" t="n">
        <v>0</v>
      </c>
      <c r="J224" s="18" t="n">
        <v>0.013</v>
      </c>
      <c r="K224" s="18" t="n">
        <v>1.459</v>
      </c>
      <c r="L224" s="18" t="n">
        <v>0</v>
      </c>
      <c r="M224" s="18" t="n">
        <v>0.048</v>
      </c>
      <c r="N224" s="18" t="n">
        <v>0.561</v>
      </c>
      <c r="O224" s="18" t="n">
        <v>0</v>
      </c>
      <c r="P224" s="18" t="n">
        <v>0</v>
      </c>
      <c r="Q224" s="18" t="n">
        <v>0.001</v>
      </c>
    </row>
    <row r="225" s="26" customFormat="true" ht="15" hidden="true" customHeight="true" outlineLevel="1" collapsed="false">
      <c r="A225" s="19"/>
      <c r="B225" s="20" t="s">
        <v>26</v>
      </c>
      <c r="C225" s="21" t="s">
        <v>21</v>
      </c>
      <c r="D225" s="18" t="n">
        <v>81.858</v>
      </c>
      <c r="E225" s="18" t="n">
        <f aca="false">E226+E227+E228+E229</f>
        <v>52.03</v>
      </c>
      <c r="F225" s="18" t="n">
        <f aca="false">F226+F227+F228+F229</f>
        <v>0</v>
      </c>
      <c r="G225" s="18" t="n">
        <f aca="false">G226+G227+G228+G229</f>
        <v>0.001</v>
      </c>
      <c r="H225" s="18" t="n">
        <f aca="false">H226+H227+H228+H229</f>
        <v>25.363</v>
      </c>
      <c r="I225" s="18" t="n">
        <f aca="false">I226+I227+I228+I229</f>
        <v>0.009</v>
      </c>
      <c r="J225" s="18" t="n">
        <f aca="false">J226+J227+J228+J229</f>
        <v>0.178</v>
      </c>
      <c r="K225" s="18" t="n">
        <f aca="false">K226+K227+K228+K229</f>
        <v>1.061</v>
      </c>
      <c r="L225" s="18" t="n">
        <f aca="false">L226+L227+L228+L229</f>
        <v>0</v>
      </c>
      <c r="M225" s="18" t="n">
        <f aca="false">M226+M227+M228+M229</f>
        <v>2.661</v>
      </c>
      <c r="N225" s="18" t="n">
        <f aca="false">N226+N227+N228+N229</f>
        <v>0.378</v>
      </c>
      <c r="O225" s="18" t="n">
        <f aca="false">O226+O227+O228+O229</f>
        <v>0</v>
      </c>
      <c r="P225" s="18" t="n">
        <f aca="false">P226+P227+P228+P229</f>
        <v>0.002</v>
      </c>
      <c r="Q225" s="18" t="n">
        <f aca="false">Q226+Q227+Q228+Q229</f>
        <v>0.175</v>
      </c>
    </row>
    <row r="226" s="26" customFormat="true" ht="15" hidden="true" customHeight="true" outlineLevel="1" collapsed="false">
      <c r="A226" s="19"/>
      <c r="B226" s="20"/>
      <c r="C226" s="21" t="s">
        <v>22</v>
      </c>
      <c r="D226" s="18" t="n">
        <v>65.924</v>
      </c>
      <c r="E226" s="18" t="n">
        <v>52.03</v>
      </c>
      <c r="F226" s="18" t="n">
        <v>0</v>
      </c>
      <c r="G226" s="18" t="n">
        <v>0.001</v>
      </c>
      <c r="H226" s="18" t="n">
        <v>9.985</v>
      </c>
      <c r="I226" s="18" t="n">
        <v>0.009</v>
      </c>
      <c r="J226" s="18" t="n">
        <v>0.147</v>
      </c>
      <c r="K226" s="18" t="n">
        <v>1.036</v>
      </c>
      <c r="L226" s="18" t="n">
        <v>0</v>
      </c>
      <c r="M226" s="18" t="n">
        <v>2.278</v>
      </c>
      <c r="N226" s="18" t="n">
        <v>0.261</v>
      </c>
      <c r="O226" s="18" t="n">
        <v>0</v>
      </c>
      <c r="P226" s="18" t="n">
        <v>0.002</v>
      </c>
      <c r="Q226" s="18" t="n">
        <v>0.175</v>
      </c>
    </row>
    <row r="227" s="26" customFormat="true" ht="15" hidden="true" customHeight="true" outlineLevel="1" collapsed="false">
      <c r="A227" s="19"/>
      <c r="B227" s="20"/>
      <c r="C227" s="21" t="s">
        <v>23</v>
      </c>
      <c r="D227" s="18" t="n">
        <v>14.972</v>
      </c>
      <c r="E227" s="18" t="n">
        <v>0</v>
      </c>
      <c r="F227" s="18" t="n">
        <v>0</v>
      </c>
      <c r="G227" s="18" t="n">
        <v>0</v>
      </c>
      <c r="H227" s="18" t="n">
        <v>14.471</v>
      </c>
      <c r="I227" s="18" t="n">
        <v>0</v>
      </c>
      <c r="J227" s="18" t="n">
        <v>0</v>
      </c>
      <c r="K227" s="18" t="n">
        <v>0.001</v>
      </c>
      <c r="L227" s="18" t="n">
        <v>0</v>
      </c>
      <c r="M227" s="18" t="n">
        <v>0.383</v>
      </c>
      <c r="N227" s="18" t="n">
        <v>0.117</v>
      </c>
      <c r="O227" s="18" t="n">
        <v>0</v>
      </c>
      <c r="P227" s="18" t="n">
        <v>0</v>
      </c>
      <c r="Q227" s="18" t="n">
        <v>0</v>
      </c>
    </row>
    <row r="228" s="26" customFormat="true" ht="15" hidden="true" customHeight="true" outlineLevel="1" collapsed="false">
      <c r="A228" s="19"/>
      <c r="B228" s="20"/>
      <c r="C228" s="28" t="s">
        <v>24</v>
      </c>
      <c r="D228" s="18" t="n">
        <v>0.392</v>
      </c>
      <c r="E228" s="18" t="n">
        <v>0</v>
      </c>
      <c r="F228" s="18" t="n">
        <v>0</v>
      </c>
      <c r="G228" s="18" t="n">
        <v>0</v>
      </c>
      <c r="H228" s="18" t="n">
        <v>0.337</v>
      </c>
      <c r="I228" s="18" t="n">
        <v>0</v>
      </c>
      <c r="J228" s="18" t="n">
        <v>0.031</v>
      </c>
      <c r="K228" s="18" t="n">
        <v>0.024</v>
      </c>
      <c r="L228" s="18" t="n">
        <v>0</v>
      </c>
      <c r="M228" s="18" t="n">
        <v>0</v>
      </c>
      <c r="N228" s="18" t="n">
        <v>0</v>
      </c>
      <c r="O228" s="18" t="n">
        <v>0</v>
      </c>
      <c r="P228" s="18" t="n">
        <v>0</v>
      </c>
      <c r="Q228" s="18" t="n">
        <v>0</v>
      </c>
    </row>
    <row r="229" s="26" customFormat="true" ht="15" hidden="true" customHeight="true" outlineLevel="1" collapsed="false">
      <c r="A229" s="19"/>
      <c r="B229" s="20"/>
      <c r="C229" s="21" t="s">
        <v>25</v>
      </c>
      <c r="D229" s="18" t="n">
        <v>0.57</v>
      </c>
      <c r="E229" s="18" t="n">
        <v>0</v>
      </c>
      <c r="F229" s="18" t="n">
        <v>0</v>
      </c>
      <c r="G229" s="18" t="n">
        <v>0</v>
      </c>
      <c r="H229" s="18" t="n">
        <v>0.57</v>
      </c>
      <c r="I229" s="18" t="n">
        <v>0</v>
      </c>
      <c r="J229" s="18" t="n">
        <v>0</v>
      </c>
      <c r="K229" s="18" t="n">
        <v>0</v>
      </c>
      <c r="L229" s="18" t="n">
        <v>0</v>
      </c>
      <c r="M229" s="18" t="n">
        <v>0</v>
      </c>
      <c r="N229" s="18" t="n">
        <v>0</v>
      </c>
      <c r="O229" s="18" t="n">
        <v>0</v>
      </c>
      <c r="P229" s="18" t="n">
        <v>0</v>
      </c>
      <c r="Q229" s="18" t="n">
        <v>0</v>
      </c>
    </row>
    <row r="230" s="26" customFormat="true" ht="15" hidden="false" customHeight="true" outlineLevel="0" collapsed="false">
      <c r="A230" s="27" t="s">
        <v>47</v>
      </c>
      <c r="B230" s="24"/>
      <c r="C230" s="25"/>
      <c r="D230" s="18" t="n">
        <v>3647.35</v>
      </c>
      <c r="E230" s="18" t="n">
        <f aca="false">E231+E236</f>
        <v>226.563</v>
      </c>
      <c r="F230" s="18" t="n">
        <f aca="false">F231+F236</f>
        <v>1.542</v>
      </c>
      <c r="G230" s="18" t="n">
        <f aca="false">G231+G236</f>
        <v>29.873</v>
      </c>
      <c r="H230" s="18" t="n">
        <f aca="false">H231+H236</f>
        <v>1519.613</v>
      </c>
      <c r="I230" s="18" t="n">
        <f aca="false">I231+I236</f>
        <v>95.692</v>
      </c>
      <c r="J230" s="18" t="n">
        <f aca="false">J231+J236</f>
        <v>148.256</v>
      </c>
      <c r="K230" s="18" t="n">
        <f aca="false">K231+K236</f>
        <v>735.596</v>
      </c>
      <c r="L230" s="18" t="n">
        <f aca="false">L231+L236</f>
        <v>5.376</v>
      </c>
      <c r="M230" s="18" t="n">
        <f aca="false">M231+M236</f>
        <v>80.997</v>
      </c>
      <c r="N230" s="18" t="n">
        <f aca="false">N231+N236</f>
        <v>751.782</v>
      </c>
      <c r="O230" s="18" t="n">
        <f aca="false">O231+O236</f>
        <v>7.365</v>
      </c>
      <c r="P230" s="18" t="n">
        <f aca="false">P231+P236</f>
        <v>9.371</v>
      </c>
      <c r="Q230" s="18" t="n">
        <f aca="false">Q231+Q236</f>
        <v>35.323</v>
      </c>
    </row>
    <row r="231" s="26" customFormat="true" ht="15" hidden="true" customHeight="true" outlineLevel="1" collapsed="false">
      <c r="A231" s="19" t="s">
        <v>19</v>
      </c>
      <c r="B231" s="20" t="s">
        <v>20</v>
      </c>
      <c r="C231" s="21" t="s">
        <v>21</v>
      </c>
      <c r="D231" s="18" t="n">
        <v>2364.639</v>
      </c>
      <c r="E231" s="18" t="n">
        <f aca="false">E232+E233+E234+E235</f>
        <v>212.301</v>
      </c>
      <c r="F231" s="18" t="n">
        <f aca="false">F232+F233+F234+F235</f>
        <v>1.146</v>
      </c>
      <c r="G231" s="18" t="n">
        <f aca="false">G232+G233+G234+G235</f>
        <v>29.854</v>
      </c>
      <c r="H231" s="18" t="n">
        <f aca="false">H232+H233+H234+H235</f>
        <v>798.106</v>
      </c>
      <c r="I231" s="18" t="n">
        <f aca="false">I232+I233+I234+I235</f>
        <v>95.69</v>
      </c>
      <c r="J231" s="18" t="n">
        <f aca="false">J232+J233+J234+J235</f>
        <v>134.681</v>
      </c>
      <c r="K231" s="18" t="n">
        <f aca="false">K232+K233+K234+K235</f>
        <v>621.09</v>
      </c>
      <c r="L231" s="18" t="n">
        <f aca="false">L232+L233+L234+L235</f>
        <v>5.327</v>
      </c>
      <c r="M231" s="18" t="n">
        <f aca="false">M232+M233+M234+M235</f>
        <v>73.188</v>
      </c>
      <c r="N231" s="18" t="n">
        <f aca="false">N232+N233+N234+N235</f>
        <v>343.571</v>
      </c>
      <c r="O231" s="18" t="n">
        <f aca="false">O232+O233+O234+O235</f>
        <v>6.632</v>
      </c>
      <c r="P231" s="18" t="n">
        <f aca="false">P232+P233+P234+P235</f>
        <v>8.246</v>
      </c>
      <c r="Q231" s="18" t="n">
        <f aca="false">Q232+Q233+Q234+Q235</f>
        <v>34.807</v>
      </c>
    </row>
    <row r="232" s="26" customFormat="true" ht="15" hidden="true" customHeight="true" outlineLevel="1" collapsed="false">
      <c r="A232" s="19"/>
      <c r="B232" s="20"/>
      <c r="C232" s="21" t="s">
        <v>22</v>
      </c>
      <c r="D232" s="18" t="n">
        <v>1655.48</v>
      </c>
      <c r="E232" s="18" t="n">
        <v>94.918</v>
      </c>
      <c r="F232" s="18" t="n">
        <v>1.146</v>
      </c>
      <c r="G232" s="18" t="n">
        <v>21.374</v>
      </c>
      <c r="H232" s="18" t="n">
        <v>510.841</v>
      </c>
      <c r="I232" s="18" t="n">
        <v>94.157</v>
      </c>
      <c r="J232" s="18" t="n">
        <v>100.647</v>
      </c>
      <c r="K232" s="18" t="n">
        <v>538.269</v>
      </c>
      <c r="L232" s="18" t="n">
        <v>5.008</v>
      </c>
      <c r="M232" s="18" t="n">
        <v>61.231</v>
      </c>
      <c r="N232" s="18" t="n">
        <v>182.981</v>
      </c>
      <c r="O232" s="18" t="n">
        <v>6.18</v>
      </c>
      <c r="P232" s="18" t="n">
        <v>7.66</v>
      </c>
      <c r="Q232" s="18" t="n">
        <v>31.068</v>
      </c>
    </row>
    <row r="233" s="26" customFormat="true" ht="15" hidden="true" customHeight="true" outlineLevel="1" collapsed="false">
      <c r="A233" s="19"/>
      <c r="B233" s="20"/>
      <c r="C233" s="21" t="s">
        <v>23</v>
      </c>
      <c r="D233" s="18" t="n">
        <v>480.905</v>
      </c>
      <c r="E233" s="18" t="n">
        <v>43.36</v>
      </c>
      <c r="F233" s="18" t="n">
        <v>0</v>
      </c>
      <c r="G233" s="18" t="n">
        <v>0.581</v>
      </c>
      <c r="H233" s="18" t="n">
        <v>223.709</v>
      </c>
      <c r="I233" s="18" t="n">
        <v>0.81</v>
      </c>
      <c r="J233" s="18" t="n">
        <v>10.167</v>
      </c>
      <c r="K233" s="18" t="n">
        <v>47.672</v>
      </c>
      <c r="L233" s="18" t="n">
        <v>0.263</v>
      </c>
      <c r="M233" s="18" t="n">
        <v>10.029</v>
      </c>
      <c r="N233" s="18" t="n">
        <v>140.65</v>
      </c>
      <c r="O233" s="18" t="n">
        <v>0.413</v>
      </c>
      <c r="P233" s="18" t="n">
        <v>0.258</v>
      </c>
      <c r="Q233" s="18" t="n">
        <v>2.992</v>
      </c>
    </row>
    <row r="234" s="26" customFormat="true" ht="15" hidden="true" customHeight="true" outlineLevel="1" collapsed="false">
      <c r="A234" s="19"/>
      <c r="B234" s="20"/>
      <c r="C234" s="21" t="s">
        <v>24</v>
      </c>
      <c r="D234" s="18" t="n">
        <v>176.6</v>
      </c>
      <c r="E234" s="18" t="n">
        <v>72.844</v>
      </c>
      <c r="F234" s="18" t="n">
        <v>0</v>
      </c>
      <c r="G234" s="18" t="n">
        <v>7.899</v>
      </c>
      <c r="H234" s="18" t="n">
        <v>39.64</v>
      </c>
      <c r="I234" s="18" t="n">
        <v>0.001</v>
      </c>
      <c r="J234" s="18" t="n">
        <v>4.063</v>
      </c>
      <c r="K234" s="18" t="n">
        <v>30.956</v>
      </c>
      <c r="L234" s="18" t="n">
        <v>0.051</v>
      </c>
      <c r="M234" s="18" t="n">
        <v>1.558</v>
      </c>
      <c r="N234" s="18" t="n">
        <v>18.638</v>
      </c>
      <c r="O234" s="18" t="n">
        <v>0.013</v>
      </c>
      <c r="P234" s="18" t="n">
        <v>0.328</v>
      </c>
      <c r="Q234" s="18" t="n">
        <v>0.61</v>
      </c>
    </row>
    <row r="235" s="26" customFormat="true" ht="15" hidden="true" customHeight="true" outlineLevel="1" collapsed="false">
      <c r="A235" s="19"/>
      <c r="B235" s="20"/>
      <c r="C235" s="21" t="s">
        <v>25</v>
      </c>
      <c r="D235" s="18" t="n">
        <v>51.654</v>
      </c>
      <c r="E235" s="18" t="n">
        <v>1.179</v>
      </c>
      <c r="F235" s="18" t="n">
        <v>0</v>
      </c>
      <c r="G235" s="18" t="n">
        <v>0</v>
      </c>
      <c r="H235" s="18" t="n">
        <v>23.916</v>
      </c>
      <c r="I235" s="18" t="n">
        <v>0.722</v>
      </c>
      <c r="J235" s="18" t="n">
        <v>19.804</v>
      </c>
      <c r="K235" s="18" t="n">
        <v>4.193</v>
      </c>
      <c r="L235" s="18" t="n">
        <v>0.005</v>
      </c>
      <c r="M235" s="18" t="n">
        <v>0.37</v>
      </c>
      <c r="N235" s="18" t="n">
        <v>1.302</v>
      </c>
      <c r="O235" s="18" t="n">
        <v>0.026</v>
      </c>
      <c r="P235" s="18" t="n">
        <v>0</v>
      </c>
      <c r="Q235" s="18" t="n">
        <v>0.137</v>
      </c>
    </row>
    <row r="236" s="26" customFormat="true" ht="15" hidden="true" customHeight="true" outlineLevel="1" collapsed="false">
      <c r="A236" s="19"/>
      <c r="B236" s="20" t="s">
        <v>26</v>
      </c>
      <c r="C236" s="21" t="s">
        <v>21</v>
      </c>
      <c r="D236" s="18" t="n">
        <v>1282.711</v>
      </c>
      <c r="E236" s="18" t="n">
        <f aca="false">E237+E238+E239+E240</f>
        <v>14.262</v>
      </c>
      <c r="F236" s="18" t="n">
        <f aca="false">F237+F238+F239+F240</f>
        <v>0.396</v>
      </c>
      <c r="G236" s="18" t="n">
        <f aca="false">G237+G238+G239+G240</f>
        <v>0.019</v>
      </c>
      <c r="H236" s="18" t="n">
        <f aca="false">H237+H238+H239+H240</f>
        <v>721.507</v>
      </c>
      <c r="I236" s="18" t="n">
        <f aca="false">I237+I238+I239+I240</f>
        <v>0.002</v>
      </c>
      <c r="J236" s="18" t="n">
        <f aca="false">J237+J238+J239+J240</f>
        <v>13.575</v>
      </c>
      <c r="K236" s="18" t="n">
        <f aca="false">K237+K238+K239+K240</f>
        <v>114.506</v>
      </c>
      <c r="L236" s="18" t="n">
        <f aca="false">L237+L238+L239+L240</f>
        <v>0.049</v>
      </c>
      <c r="M236" s="18" t="n">
        <f aca="false">M237+M238+M239+M240</f>
        <v>7.809</v>
      </c>
      <c r="N236" s="18" t="n">
        <f aca="false">N237+N238+N239+N240</f>
        <v>408.211</v>
      </c>
      <c r="O236" s="18" t="n">
        <f aca="false">O237+O238+O239+O240</f>
        <v>0.733</v>
      </c>
      <c r="P236" s="18" t="n">
        <f aca="false">P237+P238+P239+P240</f>
        <v>1.125</v>
      </c>
      <c r="Q236" s="18" t="n">
        <f aca="false">Q237+Q238+Q239+Q240</f>
        <v>0.516</v>
      </c>
    </row>
    <row r="237" s="26" customFormat="true" ht="15" hidden="true" customHeight="true" outlineLevel="1" collapsed="false">
      <c r="A237" s="19"/>
      <c r="B237" s="20"/>
      <c r="C237" s="21" t="s">
        <v>22</v>
      </c>
      <c r="D237" s="18" t="n">
        <v>572.413</v>
      </c>
      <c r="E237" s="18" t="n">
        <v>5.786</v>
      </c>
      <c r="F237" s="18" t="n">
        <v>0.396</v>
      </c>
      <c r="G237" s="18" t="n">
        <v>0.019</v>
      </c>
      <c r="H237" s="18" t="n">
        <v>395.885</v>
      </c>
      <c r="I237" s="18" t="n">
        <v>0.002</v>
      </c>
      <c r="J237" s="18" t="n">
        <v>10.268</v>
      </c>
      <c r="K237" s="18" t="n">
        <v>60.174</v>
      </c>
      <c r="L237" s="18" t="n">
        <v>0.049</v>
      </c>
      <c r="M237" s="18" t="n">
        <v>3.002</v>
      </c>
      <c r="N237" s="18" t="n">
        <v>94.575</v>
      </c>
      <c r="O237" s="18" t="n">
        <v>0.733</v>
      </c>
      <c r="P237" s="18" t="n">
        <v>1.125</v>
      </c>
      <c r="Q237" s="18" t="n">
        <v>0.397</v>
      </c>
    </row>
    <row r="238" s="26" customFormat="true" ht="15" hidden="true" customHeight="true" outlineLevel="1" collapsed="false">
      <c r="A238" s="19"/>
      <c r="B238" s="20"/>
      <c r="C238" s="21" t="s">
        <v>23</v>
      </c>
      <c r="D238" s="18" t="n">
        <v>377.063</v>
      </c>
      <c r="E238" s="18" t="n">
        <v>8.476</v>
      </c>
      <c r="F238" s="18" t="n">
        <v>0</v>
      </c>
      <c r="G238" s="18" t="n">
        <v>0</v>
      </c>
      <c r="H238" s="18" t="n">
        <v>122.868</v>
      </c>
      <c r="I238" s="18" t="n">
        <v>0</v>
      </c>
      <c r="J238" s="18" t="n">
        <v>0.621</v>
      </c>
      <c r="K238" s="18" t="n">
        <v>34.321</v>
      </c>
      <c r="L238" s="18" t="n">
        <v>0</v>
      </c>
      <c r="M238" s="18" t="n">
        <v>0.985</v>
      </c>
      <c r="N238" s="18" t="n">
        <v>209.681</v>
      </c>
      <c r="O238" s="18" t="n">
        <v>0</v>
      </c>
      <c r="P238" s="18" t="n">
        <v>0</v>
      </c>
      <c r="Q238" s="18" t="n">
        <v>0.112</v>
      </c>
    </row>
    <row r="239" s="26" customFormat="true" ht="15" hidden="true" customHeight="true" outlineLevel="1" collapsed="false">
      <c r="A239" s="19"/>
      <c r="B239" s="20"/>
      <c r="C239" s="28" t="s">
        <v>24</v>
      </c>
      <c r="D239" s="18" t="n">
        <v>147.938</v>
      </c>
      <c r="E239" s="18" t="n">
        <v>0</v>
      </c>
      <c r="F239" s="18" t="n">
        <v>0</v>
      </c>
      <c r="G239" s="18" t="n">
        <v>0</v>
      </c>
      <c r="H239" s="18" t="n">
        <v>68.312</v>
      </c>
      <c r="I239" s="18" t="n">
        <v>0</v>
      </c>
      <c r="J239" s="18" t="n">
        <v>0</v>
      </c>
      <c r="K239" s="18" t="n">
        <v>15.589</v>
      </c>
      <c r="L239" s="18" t="n">
        <v>0</v>
      </c>
      <c r="M239" s="18" t="n">
        <v>3.822</v>
      </c>
      <c r="N239" s="18" t="n">
        <v>60.208</v>
      </c>
      <c r="O239" s="18" t="n">
        <v>0</v>
      </c>
      <c r="P239" s="18" t="n">
        <v>0</v>
      </c>
      <c r="Q239" s="18" t="n">
        <v>0.007</v>
      </c>
    </row>
    <row r="240" s="26" customFormat="true" ht="15" hidden="true" customHeight="true" outlineLevel="1" collapsed="false">
      <c r="A240" s="19"/>
      <c r="B240" s="20"/>
      <c r="C240" s="21" t="s">
        <v>25</v>
      </c>
      <c r="D240" s="18" t="n">
        <v>185.297</v>
      </c>
      <c r="E240" s="18" t="n">
        <v>0</v>
      </c>
      <c r="F240" s="18" t="n">
        <v>0</v>
      </c>
      <c r="G240" s="18" t="n">
        <v>0</v>
      </c>
      <c r="H240" s="18" t="n">
        <v>134.442</v>
      </c>
      <c r="I240" s="18" t="n">
        <v>0</v>
      </c>
      <c r="J240" s="18" t="n">
        <v>2.686</v>
      </c>
      <c r="K240" s="18" t="n">
        <v>4.422</v>
      </c>
      <c r="L240" s="18" t="n">
        <v>0</v>
      </c>
      <c r="M240" s="18" t="n">
        <v>0</v>
      </c>
      <c r="N240" s="18" t="n">
        <v>43.747</v>
      </c>
      <c r="O240" s="18" t="n">
        <v>0</v>
      </c>
      <c r="P240" s="18" t="n">
        <v>0</v>
      </c>
      <c r="Q240" s="18" t="n">
        <v>0</v>
      </c>
    </row>
    <row r="241" s="26" customFormat="true" ht="15" hidden="false" customHeight="true" outlineLevel="0" collapsed="false">
      <c r="A241" s="27" t="s">
        <v>48</v>
      </c>
      <c r="B241" s="24"/>
      <c r="C241" s="25"/>
      <c r="D241" s="18" t="n">
        <v>892.855</v>
      </c>
      <c r="E241" s="18" t="n">
        <f aca="false">E242+E247</f>
        <v>141.026</v>
      </c>
      <c r="F241" s="18" t="n">
        <f aca="false">F242+F247</f>
        <v>0.173</v>
      </c>
      <c r="G241" s="18" t="n">
        <f aca="false">G242+G247</f>
        <v>6.026</v>
      </c>
      <c r="H241" s="18" t="n">
        <f aca="false">H242+H247</f>
        <v>245.393</v>
      </c>
      <c r="I241" s="18" t="n">
        <f aca="false">I242+I247</f>
        <v>30.401</v>
      </c>
      <c r="J241" s="18" t="n">
        <f aca="false">J242+J247</f>
        <v>33.369</v>
      </c>
      <c r="K241" s="18" t="n">
        <f aca="false">K242+K247</f>
        <v>279.356</v>
      </c>
      <c r="L241" s="18" t="n">
        <f aca="false">L242+L247</f>
        <v>8.725</v>
      </c>
      <c r="M241" s="18" t="n">
        <f aca="false">M242+M247</f>
        <v>72.797</v>
      </c>
      <c r="N241" s="18" t="n">
        <f aca="false">N242+N247</f>
        <v>45.984</v>
      </c>
      <c r="O241" s="18" t="n">
        <f aca="false">O242+O247</f>
        <v>6.954</v>
      </c>
      <c r="P241" s="18" t="n">
        <f aca="false">P242+P247</f>
        <v>13.284</v>
      </c>
      <c r="Q241" s="18" t="n">
        <f aca="false">Q242+Q247</f>
        <v>9.37</v>
      </c>
    </row>
    <row r="242" s="26" customFormat="true" ht="15" hidden="true" customHeight="true" outlineLevel="1" collapsed="false">
      <c r="A242" s="19" t="s">
        <v>19</v>
      </c>
      <c r="B242" s="20" t="s">
        <v>20</v>
      </c>
      <c r="C242" s="21" t="s">
        <v>21</v>
      </c>
      <c r="D242" s="18" t="n">
        <v>574.99</v>
      </c>
      <c r="E242" s="18" t="n">
        <f aca="false">E243+E244+E245+E246</f>
        <v>137.148</v>
      </c>
      <c r="F242" s="18" t="n">
        <v>0.173</v>
      </c>
      <c r="G242" s="18" t="n">
        <v>5.958</v>
      </c>
      <c r="H242" s="18" t="n">
        <v>64.844</v>
      </c>
      <c r="I242" s="18" t="n">
        <v>30.401</v>
      </c>
      <c r="J242" s="18" t="n">
        <v>32.938</v>
      </c>
      <c r="K242" s="18" t="n">
        <v>196.148</v>
      </c>
      <c r="L242" s="18" t="n">
        <v>8.724</v>
      </c>
      <c r="M242" s="18" t="n">
        <v>27.037</v>
      </c>
      <c r="N242" s="18" t="n">
        <v>42.92</v>
      </c>
      <c r="O242" s="18" t="n">
        <v>6.954</v>
      </c>
      <c r="P242" s="18" t="n">
        <v>12.809</v>
      </c>
      <c r="Q242" s="18" t="n">
        <v>8.937</v>
      </c>
    </row>
    <row r="243" s="26" customFormat="true" ht="15" hidden="true" customHeight="true" outlineLevel="1" collapsed="false">
      <c r="A243" s="19"/>
      <c r="B243" s="20"/>
      <c r="C243" s="21" t="s">
        <v>22</v>
      </c>
      <c r="D243" s="18" t="n">
        <v>404.107</v>
      </c>
      <c r="E243" s="18" t="n">
        <v>88.657</v>
      </c>
      <c r="F243" s="18" t="n">
        <v>0.173</v>
      </c>
      <c r="G243" s="18" t="n">
        <v>5.957</v>
      </c>
      <c r="H243" s="18" t="n">
        <v>50.546</v>
      </c>
      <c r="I243" s="18" t="n">
        <v>30.141</v>
      </c>
      <c r="J243" s="18" t="n">
        <v>19.784</v>
      </c>
      <c r="K243" s="18" t="n">
        <v>126.425</v>
      </c>
      <c r="L243" s="18" t="n">
        <v>8.688</v>
      </c>
      <c r="M243" s="18" t="n">
        <v>17.636</v>
      </c>
      <c r="N243" s="18" t="n">
        <v>34.237</v>
      </c>
      <c r="O243" s="18" t="n">
        <v>4.134</v>
      </c>
      <c r="P243" s="18" t="n">
        <v>9.579</v>
      </c>
      <c r="Q243" s="18" t="n">
        <v>8.149</v>
      </c>
    </row>
    <row r="244" s="26" customFormat="true" ht="15" hidden="true" customHeight="true" outlineLevel="1" collapsed="false">
      <c r="A244" s="19"/>
      <c r="B244" s="20"/>
      <c r="C244" s="21" t="s">
        <v>23</v>
      </c>
      <c r="D244" s="18" t="n">
        <v>121.044</v>
      </c>
      <c r="E244" s="18" t="n">
        <v>34.212</v>
      </c>
      <c r="F244" s="18" t="n">
        <v>0</v>
      </c>
      <c r="G244" s="18" t="n">
        <v>0</v>
      </c>
      <c r="H244" s="18" t="n">
        <v>11.013</v>
      </c>
      <c r="I244" s="18" t="n">
        <v>0.25</v>
      </c>
      <c r="J244" s="18" t="n">
        <v>12.915</v>
      </c>
      <c r="K244" s="18" t="n">
        <v>46.627</v>
      </c>
      <c r="L244" s="18" t="n">
        <v>0.036</v>
      </c>
      <c r="M244" s="18" t="n">
        <v>9.396</v>
      </c>
      <c r="N244" s="18" t="n">
        <v>3.133</v>
      </c>
      <c r="O244" s="18" t="n">
        <v>2.637</v>
      </c>
      <c r="P244" s="18" t="n">
        <v>0.181</v>
      </c>
      <c r="Q244" s="18" t="n">
        <v>0.645</v>
      </c>
    </row>
    <row r="245" s="26" customFormat="true" ht="15" hidden="true" customHeight="true" outlineLevel="1" collapsed="false">
      <c r="A245" s="19"/>
      <c r="B245" s="20"/>
      <c r="C245" s="21" t="s">
        <v>24</v>
      </c>
      <c r="D245" s="18" t="n">
        <v>42.577</v>
      </c>
      <c r="E245" s="18" t="n">
        <v>11.217</v>
      </c>
      <c r="F245" s="18" t="n">
        <v>0</v>
      </c>
      <c r="G245" s="18" t="n">
        <v>0</v>
      </c>
      <c r="H245" s="18" t="n">
        <v>3.281</v>
      </c>
      <c r="I245" s="18" t="n">
        <v>0.01</v>
      </c>
      <c r="J245" s="18" t="n">
        <v>0.229</v>
      </c>
      <c r="K245" s="18" t="n">
        <v>19.084</v>
      </c>
      <c r="L245" s="18" t="n">
        <v>0</v>
      </c>
      <c r="M245" s="18" t="n">
        <v>0.004</v>
      </c>
      <c r="N245" s="18" t="n">
        <v>5.382</v>
      </c>
      <c r="O245" s="18" t="n">
        <v>0.182</v>
      </c>
      <c r="P245" s="18" t="n">
        <v>3.047</v>
      </c>
      <c r="Q245" s="18" t="n">
        <v>0.142</v>
      </c>
    </row>
    <row r="246" s="26" customFormat="true" ht="15" hidden="true" customHeight="true" outlineLevel="1" collapsed="false">
      <c r="A246" s="19"/>
      <c r="B246" s="20"/>
      <c r="C246" s="21" t="s">
        <v>25</v>
      </c>
      <c r="D246" s="18" t="n">
        <v>7.263</v>
      </c>
      <c r="E246" s="18" t="n">
        <v>3.062</v>
      </c>
      <c r="F246" s="18" t="n">
        <v>0</v>
      </c>
      <c r="G246" s="18" t="n">
        <v>0.001</v>
      </c>
      <c r="H246" s="18" t="n">
        <v>0.003</v>
      </c>
      <c r="I246" s="18" t="n">
        <v>0</v>
      </c>
      <c r="J246" s="18" t="n">
        <v>0.01</v>
      </c>
      <c r="K246" s="18" t="n">
        <v>4.013</v>
      </c>
      <c r="L246" s="18" t="n">
        <v>0</v>
      </c>
      <c r="M246" s="18" t="n">
        <v>0</v>
      </c>
      <c r="N246" s="18" t="n">
        <v>0.168</v>
      </c>
      <c r="O246" s="18" t="n">
        <v>0.002</v>
      </c>
      <c r="P246" s="18" t="n">
        <v>0.003</v>
      </c>
      <c r="Q246" s="18" t="n">
        <v>0.001</v>
      </c>
    </row>
    <row r="247" s="26" customFormat="true" ht="15" hidden="true" customHeight="true" outlineLevel="1" collapsed="false">
      <c r="A247" s="19"/>
      <c r="B247" s="20" t="s">
        <v>26</v>
      </c>
      <c r="C247" s="21" t="s">
        <v>21</v>
      </c>
      <c r="D247" s="18" t="n">
        <v>317.865</v>
      </c>
      <c r="E247" s="18" t="n">
        <f aca="false">E248+E249+E250+E251</f>
        <v>3.878</v>
      </c>
      <c r="F247" s="18" t="n">
        <f aca="false">F248+F249+F250+F251</f>
        <v>0</v>
      </c>
      <c r="G247" s="18" t="n">
        <f aca="false">G248+G249+G250+G251</f>
        <v>0.068</v>
      </c>
      <c r="H247" s="18" t="n">
        <f aca="false">H248+H249+H250+H251</f>
        <v>180.549</v>
      </c>
      <c r="I247" s="18" t="n">
        <f aca="false">I248+I249+I250+I251</f>
        <v>0</v>
      </c>
      <c r="J247" s="18" t="n">
        <f aca="false">J248+J249+J250+J251</f>
        <v>0.431</v>
      </c>
      <c r="K247" s="18" t="n">
        <f aca="false">K248+K249+K250+K251</f>
        <v>83.208</v>
      </c>
      <c r="L247" s="18" t="n">
        <f aca="false">L248+L249+L250+L251</f>
        <v>0.001</v>
      </c>
      <c r="M247" s="18" t="n">
        <f aca="false">M248+M249+M250+M251</f>
        <v>45.76</v>
      </c>
      <c r="N247" s="18" t="n">
        <f aca="false">N248+N249+N250+N251</f>
        <v>3.064</v>
      </c>
      <c r="O247" s="18" t="n">
        <f aca="false">O248+O249+O250+O251</f>
        <v>0</v>
      </c>
      <c r="P247" s="18" t="n">
        <f aca="false">P248+P249+P250+P251</f>
        <v>0.475</v>
      </c>
      <c r="Q247" s="18" t="n">
        <f aca="false">Q248+Q249+Q250+Q251</f>
        <v>0.433</v>
      </c>
    </row>
    <row r="248" s="26" customFormat="true" ht="15" hidden="true" customHeight="true" outlineLevel="1" collapsed="false">
      <c r="A248" s="19"/>
      <c r="B248" s="20"/>
      <c r="C248" s="21" t="s">
        <v>22</v>
      </c>
      <c r="D248" s="18" t="n">
        <v>154.636</v>
      </c>
      <c r="E248" s="18" t="n">
        <v>3.821</v>
      </c>
      <c r="F248" s="18" t="n">
        <v>0</v>
      </c>
      <c r="G248" s="18" t="n">
        <v>0.032</v>
      </c>
      <c r="H248" s="18" t="n">
        <v>102.684</v>
      </c>
      <c r="I248" s="18" t="n">
        <v>0</v>
      </c>
      <c r="J248" s="18" t="n">
        <v>0.194</v>
      </c>
      <c r="K248" s="18" t="n">
        <v>22.54</v>
      </c>
      <c r="L248" s="18" t="n">
        <v>0.001</v>
      </c>
      <c r="M248" s="18" t="n">
        <v>23.047</v>
      </c>
      <c r="N248" s="18" t="n">
        <v>1.681</v>
      </c>
      <c r="O248" s="18" t="n">
        <v>0</v>
      </c>
      <c r="P248" s="18" t="n">
        <v>0.205</v>
      </c>
      <c r="Q248" s="18" t="n">
        <v>0.432</v>
      </c>
    </row>
    <row r="249" s="26" customFormat="true" ht="15" hidden="true" customHeight="true" outlineLevel="1" collapsed="false">
      <c r="A249" s="19"/>
      <c r="B249" s="20"/>
      <c r="C249" s="21" t="s">
        <v>23</v>
      </c>
      <c r="D249" s="18" t="n">
        <v>105.204</v>
      </c>
      <c r="E249" s="18" t="n">
        <v>0</v>
      </c>
      <c r="F249" s="18" t="n">
        <v>0</v>
      </c>
      <c r="G249" s="18" t="n">
        <v>0.036</v>
      </c>
      <c r="H249" s="18" t="n">
        <v>77.674</v>
      </c>
      <c r="I249" s="18" t="n">
        <v>0</v>
      </c>
      <c r="J249" s="18" t="n">
        <v>0</v>
      </c>
      <c r="K249" s="18" t="n">
        <v>8.002</v>
      </c>
      <c r="L249" s="18" t="n">
        <v>0</v>
      </c>
      <c r="M249" s="18" t="n">
        <v>17.878</v>
      </c>
      <c r="N249" s="18" t="n">
        <v>1.344</v>
      </c>
      <c r="O249" s="18" t="n">
        <v>0</v>
      </c>
      <c r="P249" s="18" t="n">
        <v>0.27</v>
      </c>
      <c r="Q249" s="18" t="n">
        <v>0</v>
      </c>
    </row>
    <row r="250" s="26" customFormat="true" ht="15" hidden="true" customHeight="true" outlineLevel="1" collapsed="false">
      <c r="A250" s="19"/>
      <c r="B250" s="20"/>
      <c r="C250" s="28" t="s">
        <v>24</v>
      </c>
      <c r="D250" s="18" t="n">
        <v>57.835</v>
      </c>
      <c r="E250" s="18" t="n">
        <v>0.057</v>
      </c>
      <c r="F250" s="18" t="n">
        <v>0</v>
      </c>
      <c r="G250" s="18" t="n">
        <v>0</v>
      </c>
      <c r="H250" s="18" t="n">
        <v>0.001</v>
      </c>
      <c r="I250" s="18" t="n">
        <v>0</v>
      </c>
      <c r="J250" s="18" t="n">
        <v>0.237</v>
      </c>
      <c r="K250" s="18" t="n">
        <v>52.666</v>
      </c>
      <c r="L250" s="18" t="n">
        <v>0</v>
      </c>
      <c r="M250" s="18" t="n">
        <v>4.835</v>
      </c>
      <c r="N250" s="18" t="n">
        <v>0.039</v>
      </c>
      <c r="O250" s="18" t="n">
        <v>0</v>
      </c>
      <c r="P250" s="18" t="n">
        <v>0</v>
      </c>
      <c r="Q250" s="18" t="n">
        <v>0.001</v>
      </c>
    </row>
    <row r="251" s="26" customFormat="true" ht="15" hidden="true" customHeight="true" outlineLevel="1" collapsed="false">
      <c r="A251" s="19"/>
      <c r="B251" s="20"/>
      <c r="C251" s="21" t="s">
        <v>25</v>
      </c>
      <c r="D251" s="18" t="n">
        <v>0.19</v>
      </c>
      <c r="E251" s="18" t="n">
        <v>0</v>
      </c>
      <c r="F251" s="18" t="n">
        <v>0</v>
      </c>
      <c r="G251" s="18" t="n">
        <v>0</v>
      </c>
      <c r="H251" s="18" t="n">
        <v>0.19</v>
      </c>
      <c r="I251" s="18" t="n">
        <v>0</v>
      </c>
      <c r="J251" s="18" t="n">
        <v>0</v>
      </c>
      <c r="K251" s="18" t="n">
        <v>0</v>
      </c>
      <c r="L251" s="18" t="n">
        <v>0</v>
      </c>
      <c r="M251" s="18" t="n">
        <v>0</v>
      </c>
      <c r="N251" s="18" t="n">
        <v>0</v>
      </c>
      <c r="O251" s="18" t="n">
        <v>0</v>
      </c>
      <c r="P251" s="18" t="n">
        <v>0</v>
      </c>
      <c r="Q251" s="18" t="n">
        <v>0</v>
      </c>
    </row>
    <row r="252" s="26" customFormat="true" ht="15" hidden="false" customHeight="true" outlineLevel="0" collapsed="false">
      <c r="A252" s="27" t="s">
        <v>49</v>
      </c>
      <c r="B252" s="24"/>
      <c r="C252" s="25"/>
      <c r="D252" s="18" t="n">
        <v>583.845</v>
      </c>
      <c r="E252" s="18" t="n">
        <f aca="false">E253+E258</f>
        <v>79.648</v>
      </c>
      <c r="F252" s="18" t="n">
        <f aca="false">F253+F258</f>
        <v>0.013</v>
      </c>
      <c r="G252" s="18" t="n">
        <f aca="false">G253+G258</f>
        <v>1.283</v>
      </c>
      <c r="H252" s="18" t="n">
        <f aca="false">H253+H258</f>
        <v>264.246</v>
      </c>
      <c r="I252" s="18" t="n">
        <f aca="false">I253+I258</f>
        <v>26.749</v>
      </c>
      <c r="J252" s="18" t="n">
        <f aca="false">J253+J258</f>
        <v>41.647</v>
      </c>
      <c r="K252" s="18" t="n">
        <f aca="false">K253+K258</f>
        <v>92.898</v>
      </c>
      <c r="L252" s="18" t="n">
        <f aca="false">L253+L258</f>
        <v>0.745</v>
      </c>
      <c r="M252" s="18" t="n">
        <f aca="false">M253+M258</f>
        <v>29.332</v>
      </c>
      <c r="N252" s="18" t="n">
        <f aca="false">N253+N258</f>
        <v>26.002</v>
      </c>
      <c r="O252" s="18" t="n">
        <f aca="false">O253+O258</f>
        <v>3.013</v>
      </c>
      <c r="P252" s="18" t="n">
        <f aca="false">P253+P258</f>
        <v>7.522</v>
      </c>
      <c r="Q252" s="18" t="n">
        <f aca="false">Q253+Q258</f>
        <v>10.745</v>
      </c>
    </row>
    <row r="253" s="26" customFormat="true" ht="15" hidden="true" customHeight="true" outlineLevel="1" collapsed="false">
      <c r="A253" s="19" t="s">
        <v>19</v>
      </c>
      <c r="B253" s="20" t="s">
        <v>20</v>
      </c>
      <c r="C253" s="21" t="s">
        <v>21</v>
      </c>
      <c r="D253" s="18" t="n">
        <v>468.159</v>
      </c>
      <c r="E253" s="18" t="n">
        <f aca="false">E254+E255+E256+E257</f>
        <v>78.949</v>
      </c>
      <c r="F253" s="18" t="n">
        <f aca="false">F254+F255+F256+F257</f>
        <v>0.013</v>
      </c>
      <c r="G253" s="18" t="n">
        <f aca="false">G254+G255+G256+G257</f>
        <v>1.263</v>
      </c>
      <c r="H253" s="18" t="n">
        <f aca="false">H254+H255+H256+H257</f>
        <v>166.06</v>
      </c>
      <c r="I253" s="18" t="n">
        <f aca="false">I254+I255+I256+I257</f>
        <v>26.746</v>
      </c>
      <c r="J253" s="18" t="n">
        <f aca="false">J254+J255+J256+J257</f>
        <v>41.343</v>
      </c>
      <c r="K253" s="18" t="n">
        <f aca="false">K254+K255+K256+K257</f>
        <v>79.071</v>
      </c>
      <c r="L253" s="18" t="n">
        <f aca="false">L254+L255+L256+L257</f>
        <v>0.745</v>
      </c>
      <c r="M253" s="18" t="n">
        <f aca="false">M254+M255+M256+M257</f>
        <v>27.334</v>
      </c>
      <c r="N253" s="18" t="n">
        <f aca="false">N254+N255+N256+N257</f>
        <v>25.481</v>
      </c>
      <c r="O253" s="18" t="n">
        <f aca="false">O254+O255+O256+O257</f>
        <v>3.013</v>
      </c>
      <c r="P253" s="18" t="n">
        <f aca="false">P254+P255+P256+P257</f>
        <v>7.474</v>
      </c>
      <c r="Q253" s="18" t="n">
        <f aca="false">Q254+Q255+Q256+Q257</f>
        <v>10.667</v>
      </c>
    </row>
    <row r="254" s="26" customFormat="true" ht="15" hidden="true" customHeight="true" outlineLevel="1" collapsed="false">
      <c r="A254" s="19"/>
      <c r="B254" s="20"/>
      <c r="C254" s="21" t="s">
        <v>22</v>
      </c>
      <c r="D254" s="18" t="n">
        <v>326.663</v>
      </c>
      <c r="E254" s="18" t="n">
        <v>58.77</v>
      </c>
      <c r="F254" s="18" t="n">
        <v>0.013</v>
      </c>
      <c r="G254" s="18" t="n">
        <v>1.261</v>
      </c>
      <c r="H254" s="18" t="n">
        <v>94.871</v>
      </c>
      <c r="I254" s="18" t="n">
        <v>20.612</v>
      </c>
      <c r="J254" s="18" t="n">
        <v>32.755</v>
      </c>
      <c r="K254" s="18" t="n">
        <v>60.726</v>
      </c>
      <c r="L254" s="18" t="n">
        <v>0.745</v>
      </c>
      <c r="M254" s="18" t="n">
        <v>21.457</v>
      </c>
      <c r="N254" s="18" t="n">
        <v>21.452</v>
      </c>
      <c r="O254" s="18" t="n">
        <v>2.006</v>
      </c>
      <c r="P254" s="18" t="n">
        <v>3.529</v>
      </c>
      <c r="Q254" s="18" t="n">
        <v>8.466</v>
      </c>
    </row>
    <row r="255" s="26" customFormat="true" ht="15" hidden="true" customHeight="true" outlineLevel="1" collapsed="false">
      <c r="A255" s="19"/>
      <c r="B255" s="20"/>
      <c r="C255" s="21" t="s">
        <v>23</v>
      </c>
      <c r="D255" s="18" t="n">
        <v>100.465</v>
      </c>
      <c r="E255" s="18" t="n">
        <v>18.881</v>
      </c>
      <c r="F255" s="18" t="n">
        <v>0</v>
      </c>
      <c r="G255" s="18" t="n">
        <v>0.001</v>
      </c>
      <c r="H255" s="18" t="n">
        <v>45.174</v>
      </c>
      <c r="I255" s="18" t="n">
        <v>3.334</v>
      </c>
      <c r="J255" s="18" t="n">
        <v>6.711</v>
      </c>
      <c r="K255" s="18" t="n">
        <v>12.046</v>
      </c>
      <c r="L255" s="18" t="n">
        <v>0</v>
      </c>
      <c r="M255" s="18" t="n">
        <v>5.298</v>
      </c>
      <c r="N255" s="18" t="n">
        <v>3.532</v>
      </c>
      <c r="O255" s="18" t="n">
        <v>0.902</v>
      </c>
      <c r="P255" s="18" t="n">
        <v>3.655</v>
      </c>
      <c r="Q255" s="18" t="n">
        <v>0.93</v>
      </c>
    </row>
    <row r="256" s="26" customFormat="true" ht="15" hidden="true" customHeight="true" outlineLevel="1" collapsed="false">
      <c r="A256" s="19"/>
      <c r="B256" s="20"/>
      <c r="C256" s="21" t="s">
        <v>24</v>
      </c>
      <c r="D256" s="18" t="n">
        <v>40.073</v>
      </c>
      <c r="E256" s="18" t="n">
        <v>1.296</v>
      </c>
      <c r="F256" s="18" t="n">
        <v>0</v>
      </c>
      <c r="G256" s="18" t="n">
        <v>0.001</v>
      </c>
      <c r="H256" s="18" t="n">
        <v>25.938</v>
      </c>
      <c r="I256" s="18" t="n">
        <v>2.8</v>
      </c>
      <c r="J256" s="18" t="n">
        <v>1.665</v>
      </c>
      <c r="K256" s="18" t="n">
        <v>6.27</v>
      </c>
      <c r="L256" s="18" t="n">
        <v>0</v>
      </c>
      <c r="M256" s="18" t="n">
        <v>0.017</v>
      </c>
      <c r="N256" s="18" t="n">
        <v>0.468</v>
      </c>
      <c r="O256" s="18" t="n">
        <v>0.105</v>
      </c>
      <c r="P256" s="18" t="n">
        <v>0.29</v>
      </c>
      <c r="Q256" s="18" t="n">
        <v>1.222</v>
      </c>
    </row>
    <row r="257" s="26" customFormat="true" ht="15" hidden="true" customHeight="true" outlineLevel="1" collapsed="false">
      <c r="A257" s="19"/>
      <c r="B257" s="20"/>
      <c r="C257" s="21" t="s">
        <v>25</v>
      </c>
      <c r="D257" s="18" t="n">
        <v>0.958</v>
      </c>
      <c r="E257" s="18" t="n">
        <v>0.002</v>
      </c>
      <c r="F257" s="18" t="n">
        <v>0</v>
      </c>
      <c r="G257" s="18" t="n">
        <v>0</v>
      </c>
      <c r="H257" s="18" t="n">
        <v>0.077</v>
      </c>
      <c r="I257" s="18" t="n">
        <v>0</v>
      </c>
      <c r="J257" s="18" t="n">
        <v>0.212</v>
      </c>
      <c r="K257" s="18" t="n">
        <v>0.029</v>
      </c>
      <c r="L257" s="18" t="n">
        <v>0</v>
      </c>
      <c r="M257" s="18" t="n">
        <v>0.562</v>
      </c>
      <c r="N257" s="18" t="n">
        <v>0.029</v>
      </c>
      <c r="O257" s="18" t="n">
        <v>0</v>
      </c>
      <c r="P257" s="18" t="n">
        <v>0</v>
      </c>
      <c r="Q257" s="18" t="n">
        <v>0.049</v>
      </c>
    </row>
    <row r="258" s="26" customFormat="true" ht="15" hidden="true" customHeight="true" outlineLevel="1" collapsed="false">
      <c r="A258" s="19"/>
      <c r="B258" s="20" t="s">
        <v>26</v>
      </c>
      <c r="C258" s="21" t="s">
        <v>21</v>
      </c>
      <c r="D258" s="18" t="n">
        <v>115.686</v>
      </c>
      <c r="E258" s="18" t="n">
        <f aca="false">E259+E260+E261+E262</f>
        <v>0.699</v>
      </c>
      <c r="F258" s="18" t="n">
        <f aca="false">F259+F260+F261+F262</f>
        <v>0</v>
      </c>
      <c r="G258" s="18" t="n">
        <f aca="false">G259+G260+G261+G262</f>
        <v>0.02</v>
      </c>
      <c r="H258" s="18" t="n">
        <f aca="false">H259+H260+H261+H262</f>
        <v>98.186</v>
      </c>
      <c r="I258" s="18" t="n">
        <f aca="false">I259+I260+I261+I262</f>
        <v>0.003</v>
      </c>
      <c r="J258" s="18" t="n">
        <f aca="false">J259+J260+J261+J262</f>
        <v>0.304</v>
      </c>
      <c r="K258" s="18" t="n">
        <f aca="false">K259+K260+K261+K262</f>
        <v>13.827</v>
      </c>
      <c r="L258" s="18" t="n">
        <f aca="false">L259+L260+L261+L262</f>
        <v>0</v>
      </c>
      <c r="M258" s="18" t="n">
        <f aca="false">M259+M260+M261+M262</f>
        <v>1.998</v>
      </c>
      <c r="N258" s="18" t="n">
        <f aca="false">N259+N260+N261+N262</f>
        <v>0.521</v>
      </c>
      <c r="O258" s="18" t="n">
        <f aca="false">O259+O260+O261+O262</f>
        <v>0</v>
      </c>
      <c r="P258" s="18" t="n">
        <f aca="false">P259+P260+P261+P262</f>
        <v>0.048</v>
      </c>
      <c r="Q258" s="18" t="n">
        <f aca="false">Q259+Q260+Q261+Q262</f>
        <v>0.078</v>
      </c>
    </row>
    <row r="259" s="26" customFormat="true" ht="15" hidden="true" customHeight="true" outlineLevel="1" collapsed="false">
      <c r="A259" s="19"/>
      <c r="B259" s="20"/>
      <c r="C259" s="21" t="s">
        <v>22</v>
      </c>
      <c r="D259" s="18" t="n">
        <v>53.433</v>
      </c>
      <c r="E259" s="18" t="n">
        <v>0.693</v>
      </c>
      <c r="F259" s="18" t="n">
        <v>0</v>
      </c>
      <c r="G259" s="18" t="n">
        <v>0.02</v>
      </c>
      <c r="H259" s="18" t="n">
        <v>43.021</v>
      </c>
      <c r="I259" s="18" t="n">
        <v>0.003</v>
      </c>
      <c r="J259" s="18" t="n">
        <v>0.304</v>
      </c>
      <c r="K259" s="18" t="n">
        <v>7.744</v>
      </c>
      <c r="L259" s="18" t="n">
        <v>0</v>
      </c>
      <c r="M259" s="18" t="n">
        <v>1.304</v>
      </c>
      <c r="N259" s="18" t="n">
        <v>0.265</v>
      </c>
      <c r="O259" s="18" t="n">
        <v>0</v>
      </c>
      <c r="P259" s="18" t="n">
        <v>0</v>
      </c>
      <c r="Q259" s="18" t="n">
        <v>0.078</v>
      </c>
    </row>
    <row r="260" s="26" customFormat="true" ht="15" hidden="true" customHeight="true" outlineLevel="1" collapsed="false">
      <c r="A260" s="19"/>
      <c r="B260" s="20"/>
      <c r="C260" s="21" t="s">
        <v>23</v>
      </c>
      <c r="D260" s="18" t="n">
        <v>53.942</v>
      </c>
      <c r="E260" s="18" t="n">
        <v>0</v>
      </c>
      <c r="F260" s="18" t="n">
        <v>0</v>
      </c>
      <c r="G260" s="18" t="n">
        <v>0</v>
      </c>
      <c r="H260" s="18" t="n">
        <v>47.188</v>
      </c>
      <c r="I260" s="18" t="n">
        <v>0</v>
      </c>
      <c r="J260" s="18" t="n">
        <v>0</v>
      </c>
      <c r="K260" s="18" t="n">
        <v>6.081</v>
      </c>
      <c r="L260" s="18" t="n">
        <v>0</v>
      </c>
      <c r="M260" s="18" t="n">
        <v>0.673</v>
      </c>
      <c r="N260" s="18" t="n">
        <v>0</v>
      </c>
      <c r="O260" s="18" t="n">
        <v>0</v>
      </c>
      <c r="P260" s="18" t="n">
        <v>0</v>
      </c>
      <c r="Q260" s="18" t="n">
        <v>0</v>
      </c>
    </row>
    <row r="261" s="26" customFormat="true" ht="15" hidden="true" customHeight="true" outlineLevel="1" collapsed="false">
      <c r="A261" s="19"/>
      <c r="B261" s="20"/>
      <c r="C261" s="28" t="s">
        <v>24</v>
      </c>
      <c r="D261" s="18" t="n">
        <v>0.417</v>
      </c>
      <c r="E261" s="18" t="n">
        <v>0.006</v>
      </c>
      <c r="F261" s="18" t="n">
        <v>0</v>
      </c>
      <c r="G261" s="18" t="n">
        <v>0</v>
      </c>
      <c r="H261" s="18" t="n">
        <v>0.084</v>
      </c>
      <c r="I261" s="18" t="n">
        <v>0</v>
      </c>
      <c r="J261" s="18" t="n">
        <v>0</v>
      </c>
      <c r="K261" s="18" t="n">
        <v>0.002</v>
      </c>
      <c r="L261" s="18" t="n">
        <v>0</v>
      </c>
      <c r="M261" s="18" t="n">
        <v>0.021</v>
      </c>
      <c r="N261" s="18" t="n">
        <v>0.256</v>
      </c>
      <c r="O261" s="18" t="n">
        <v>0</v>
      </c>
      <c r="P261" s="18" t="n">
        <v>0.048</v>
      </c>
      <c r="Q261" s="18" t="n">
        <v>0</v>
      </c>
    </row>
    <row r="262" s="26" customFormat="true" ht="15" hidden="true" customHeight="true" outlineLevel="1" collapsed="false">
      <c r="A262" s="19"/>
      <c r="B262" s="20"/>
      <c r="C262" s="21" t="s">
        <v>25</v>
      </c>
      <c r="D262" s="18" t="n">
        <v>7.893</v>
      </c>
      <c r="E262" s="18" t="n">
        <v>0</v>
      </c>
      <c r="F262" s="18" t="n">
        <v>0</v>
      </c>
      <c r="G262" s="18" t="n">
        <v>0</v>
      </c>
      <c r="H262" s="18" t="n">
        <v>7.893</v>
      </c>
      <c r="I262" s="18" t="n">
        <v>0</v>
      </c>
      <c r="J262" s="18" t="n">
        <v>0</v>
      </c>
      <c r="K262" s="18" t="n">
        <v>0</v>
      </c>
      <c r="L262" s="18" t="n">
        <v>0</v>
      </c>
      <c r="M262" s="18" t="n">
        <v>0</v>
      </c>
      <c r="N262" s="18" t="n">
        <v>0</v>
      </c>
      <c r="O262" s="18" t="n">
        <v>0</v>
      </c>
      <c r="P262" s="18" t="n">
        <v>0</v>
      </c>
      <c r="Q262" s="18" t="n">
        <v>0</v>
      </c>
    </row>
    <row r="263" s="26" customFormat="true" ht="15" hidden="false" customHeight="true" outlineLevel="0" collapsed="false">
      <c r="A263" s="27" t="s">
        <v>50</v>
      </c>
      <c r="B263" s="24"/>
      <c r="C263" s="25"/>
      <c r="D263" s="18" t="n">
        <v>728.841</v>
      </c>
      <c r="E263" s="18" t="n">
        <f aca="false">E264+E269</f>
        <v>164.391</v>
      </c>
      <c r="F263" s="18" t="n">
        <f aca="false">F264+F269</f>
        <v>2.196</v>
      </c>
      <c r="G263" s="18" t="n">
        <f aca="false">G264+G269</f>
        <v>32.456</v>
      </c>
      <c r="H263" s="18" t="n">
        <f aca="false">H264+H269</f>
        <v>182.739</v>
      </c>
      <c r="I263" s="18" t="n">
        <f aca="false">I264+I269</f>
        <v>28.121</v>
      </c>
      <c r="J263" s="18" t="n">
        <f aca="false">J264+J269</f>
        <v>33.548</v>
      </c>
      <c r="K263" s="18" t="n">
        <f aca="false">K264+K269</f>
        <v>183.126</v>
      </c>
      <c r="L263" s="18" t="n">
        <f aca="false">L264+L269</f>
        <v>1.83</v>
      </c>
      <c r="M263" s="18" t="n">
        <f aca="false">M264+M269</f>
        <v>21.911</v>
      </c>
      <c r="N263" s="18" t="n">
        <f aca="false">N264+N269</f>
        <v>49.994</v>
      </c>
      <c r="O263" s="18" t="n">
        <f aca="false">O264+O269</f>
        <v>8.11</v>
      </c>
      <c r="P263" s="18" t="n">
        <f aca="false">P264+P269</f>
        <v>3.075</v>
      </c>
      <c r="Q263" s="18" t="n">
        <f aca="false">Q264+Q269</f>
        <v>17.347</v>
      </c>
    </row>
    <row r="264" s="26" customFormat="true" ht="15" hidden="true" customHeight="true" outlineLevel="1" collapsed="false">
      <c r="A264" s="19" t="s">
        <v>19</v>
      </c>
      <c r="B264" s="20" t="s">
        <v>20</v>
      </c>
      <c r="C264" s="21" t="s">
        <v>21</v>
      </c>
      <c r="D264" s="18" t="n">
        <v>660.609</v>
      </c>
      <c r="E264" s="18" t="n">
        <f aca="false">E265+E266+E267+E268</f>
        <v>162.135</v>
      </c>
      <c r="F264" s="18" t="n">
        <f aca="false">F265+F266+F267+F268</f>
        <v>2.196</v>
      </c>
      <c r="G264" s="18" t="n">
        <f aca="false">G265+G266+G267+G268</f>
        <v>26.586</v>
      </c>
      <c r="H264" s="18" t="n">
        <f aca="false">H265+H266+H267+H268</f>
        <v>151.975</v>
      </c>
      <c r="I264" s="18" t="n">
        <f aca="false">I265+I266+I267+I268</f>
        <v>28.121</v>
      </c>
      <c r="J264" s="18" t="n">
        <f aca="false">J265+J266+J267+J268</f>
        <v>32.954</v>
      </c>
      <c r="K264" s="18" t="n">
        <f aca="false">K265+K266+K267+K268</f>
        <v>160.653</v>
      </c>
      <c r="L264" s="18" t="n">
        <f aca="false">L265+L266+L267+L268</f>
        <v>1.747</v>
      </c>
      <c r="M264" s="18" t="n">
        <f aca="false">M265+M266+M267+M268</f>
        <v>18.685</v>
      </c>
      <c r="N264" s="18" t="n">
        <f aca="false">N265+N266+N267+N268</f>
        <v>47.378</v>
      </c>
      <c r="O264" s="18" t="n">
        <f aca="false">O265+O266+O267+O268</f>
        <v>7.999</v>
      </c>
      <c r="P264" s="18" t="n">
        <f aca="false">P265+P266+P267+P268</f>
        <v>3.075</v>
      </c>
      <c r="Q264" s="18" t="n">
        <f aca="false">Q265+Q266+Q267+Q268</f>
        <v>17.106</v>
      </c>
    </row>
    <row r="265" s="26" customFormat="true" ht="15" hidden="true" customHeight="true" outlineLevel="1" collapsed="false">
      <c r="A265" s="19"/>
      <c r="B265" s="20"/>
      <c r="C265" s="21" t="s">
        <v>22</v>
      </c>
      <c r="D265" s="18" t="n">
        <v>515.245</v>
      </c>
      <c r="E265" s="18" t="n">
        <v>91.969</v>
      </c>
      <c r="F265" s="18" t="n">
        <v>0.851</v>
      </c>
      <c r="G265" s="18" t="n">
        <v>26.585</v>
      </c>
      <c r="H265" s="18" t="n">
        <v>137.314</v>
      </c>
      <c r="I265" s="18" t="n">
        <v>27.972</v>
      </c>
      <c r="J265" s="18" t="n">
        <v>24.504</v>
      </c>
      <c r="K265" s="18" t="n">
        <v>135.219</v>
      </c>
      <c r="L265" s="18" t="n">
        <v>1.628</v>
      </c>
      <c r="M265" s="18" t="n">
        <v>17.33</v>
      </c>
      <c r="N265" s="18" t="n">
        <v>33.843</v>
      </c>
      <c r="O265" s="18" t="n">
        <v>2.722</v>
      </c>
      <c r="P265" s="18" t="n">
        <v>2.552</v>
      </c>
      <c r="Q265" s="18" t="n">
        <v>12.757</v>
      </c>
    </row>
    <row r="266" s="26" customFormat="true" ht="15" hidden="true" customHeight="true" outlineLevel="1" collapsed="false">
      <c r="A266" s="19"/>
      <c r="B266" s="20"/>
      <c r="C266" s="21" t="s">
        <v>23</v>
      </c>
      <c r="D266" s="18" t="n">
        <v>111.99</v>
      </c>
      <c r="E266" s="18" t="n">
        <v>50.092</v>
      </c>
      <c r="F266" s="18" t="n">
        <v>1.345</v>
      </c>
      <c r="G266" s="18" t="n">
        <v>0.001</v>
      </c>
      <c r="H266" s="18" t="n">
        <v>9.783</v>
      </c>
      <c r="I266" s="18" t="n">
        <v>0.094</v>
      </c>
      <c r="J266" s="18" t="n">
        <v>8.086</v>
      </c>
      <c r="K266" s="18" t="n">
        <v>21.376</v>
      </c>
      <c r="L266" s="18" t="n">
        <v>0.101</v>
      </c>
      <c r="M266" s="18" t="n">
        <v>1.325</v>
      </c>
      <c r="N266" s="18" t="n">
        <v>10.449</v>
      </c>
      <c r="O266" s="18" t="n">
        <v>5.277</v>
      </c>
      <c r="P266" s="18" t="n">
        <v>0.339</v>
      </c>
      <c r="Q266" s="18" t="n">
        <v>3.722</v>
      </c>
    </row>
    <row r="267" s="26" customFormat="true" ht="15" hidden="true" customHeight="true" outlineLevel="1" collapsed="false">
      <c r="A267" s="19"/>
      <c r="B267" s="20"/>
      <c r="C267" s="21" t="s">
        <v>24</v>
      </c>
      <c r="D267" s="18" t="n">
        <v>21.195</v>
      </c>
      <c r="E267" s="18" t="n">
        <v>8.244</v>
      </c>
      <c r="F267" s="18" t="n">
        <v>0</v>
      </c>
      <c r="G267" s="18" t="n">
        <v>0</v>
      </c>
      <c r="H267" s="18" t="n">
        <v>4.871</v>
      </c>
      <c r="I267" s="18" t="n">
        <v>0</v>
      </c>
      <c r="J267" s="18" t="n">
        <v>0.354</v>
      </c>
      <c r="K267" s="18" t="n">
        <v>4.046</v>
      </c>
      <c r="L267" s="18" t="n">
        <v>0.018</v>
      </c>
      <c r="M267" s="18" t="n">
        <v>0.029</v>
      </c>
      <c r="N267" s="18" t="n">
        <v>3.036</v>
      </c>
      <c r="O267" s="18" t="n">
        <v>0</v>
      </c>
      <c r="P267" s="18" t="n">
        <v>0.184</v>
      </c>
      <c r="Q267" s="18" t="n">
        <v>0.413</v>
      </c>
    </row>
    <row r="268" s="26" customFormat="true" ht="15" hidden="true" customHeight="true" outlineLevel="1" collapsed="false">
      <c r="A268" s="19"/>
      <c r="B268" s="20"/>
      <c r="C268" s="21" t="s">
        <v>25</v>
      </c>
      <c r="D268" s="18" t="n">
        <v>12.179</v>
      </c>
      <c r="E268" s="18" t="n">
        <v>11.83</v>
      </c>
      <c r="F268" s="18" t="n">
        <v>0</v>
      </c>
      <c r="G268" s="18" t="n">
        <v>0</v>
      </c>
      <c r="H268" s="18" t="n">
        <v>0.007</v>
      </c>
      <c r="I268" s="18" t="n">
        <v>0.055</v>
      </c>
      <c r="J268" s="18" t="n">
        <v>0.01</v>
      </c>
      <c r="K268" s="18" t="n">
        <v>0.012</v>
      </c>
      <c r="L268" s="18" t="n">
        <v>0</v>
      </c>
      <c r="M268" s="18" t="n">
        <v>0.001</v>
      </c>
      <c r="N268" s="18" t="n">
        <v>0.05</v>
      </c>
      <c r="O268" s="18" t="n">
        <v>0</v>
      </c>
      <c r="P268" s="18" t="n">
        <v>0</v>
      </c>
      <c r="Q268" s="18" t="n">
        <v>0.214</v>
      </c>
    </row>
    <row r="269" s="26" customFormat="true" ht="15" hidden="true" customHeight="true" outlineLevel="1" collapsed="false">
      <c r="A269" s="19"/>
      <c r="B269" s="20" t="s">
        <v>26</v>
      </c>
      <c r="C269" s="21" t="s">
        <v>21</v>
      </c>
      <c r="D269" s="18" t="n">
        <v>68.231</v>
      </c>
      <c r="E269" s="18" t="n">
        <f aca="false">E270+E271+E272+E273</f>
        <v>2.256</v>
      </c>
      <c r="F269" s="18" t="n">
        <f aca="false">F270+F271+F272+F273</f>
        <v>0</v>
      </c>
      <c r="G269" s="18" t="n">
        <f aca="false">G270+G271+G272+G273</f>
        <v>5.87</v>
      </c>
      <c r="H269" s="18" t="n">
        <f aca="false">H270+H271+H272+H273</f>
        <v>30.764</v>
      </c>
      <c r="I269" s="18" t="n">
        <f aca="false">I270+I271+I272+I273</f>
        <v>0</v>
      </c>
      <c r="J269" s="18" t="n">
        <f aca="false">J270+J271+J272+J273</f>
        <v>0.594</v>
      </c>
      <c r="K269" s="18" t="n">
        <f aca="false">K270+K271+K272+K273</f>
        <v>22.473</v>
      </c>
      <c r="L269" s="18" t="n">
        <f aca="false">L270+L271+L272+L273</f>
        <v>0.083</v>
      </c>
      <c r="M269" s="18" t="n">
        <f aca="false">M270+M271+M272+M273</f>
        <v>3.226</v>
      </c>
      <c r="N269" s="18" t="n">
        <f aca="false">N270+N271+N272+N273</f>
        <v>2.616</v>
      </c>
      <c r="O269" s="18" t="n">
        <f aca="false">O270+O271+O272+O273</f>
        <v>0.111</v>
      </c>
      <c r="P269" s="18" t="n">
        <f aca="false">P270+P271+P272+P273</f>
        <v>0</v>
      </c>
      <c r="Q269" s="18" t="n">
        <f aca="false">Q270+Q271+Q272+Q273</f>
        <v>0.241</v>
      </c>
    </row>
    <row r="270" s="26" customFormat="true" ht="15" hidden="true" customHeight="true" outlineLevel="1" collapsed="false">
      <c r="A270" s="19"/>
      <c r="B270" s="20"/>
      <c r="C270" s="21" t="s">
        <v>22</v>
      </c>
      <c r="D270" s="18" t="n">
        <v>49.823</v>
      </c>
      <c r="E270" s="18" t="n">
        <v>2.256</v>
      </c>
      <c r="F270" s="18" t="n">
        <v>0</v>
      </c>
      <c r="G270" s="18" t="n">
        <v>5.829</v>
      </c>
      <c r="H270" s="18" t="n">
        <v>25.165</v>
      </c>
      <c r="I270" s="18" t="n">
        <v>0</v>
      </c>
      <c r="J270" s="18" t="n">
        <v>0.247</v>
      </c>
      <c r="K270" s="18" t="n">
        <v>11.012</v>
      </c>
      <c r="L270" s="18" t="n">
        <v>0.01</v>
      </c>
      <c r="M270" s="18" t="n">
        <v>2.71</v>
      </c>
      <c r="N270" s="18" t="n">
        <v>2.245</v>
      </c>
      <c r="O270" s="18" t="n">
        <v>0.111</v>
      </c>
      <c r="P270" s="18" t="n">
        <v>0</v>
      </c>
      <c r="Q270" s="18" t="n">
        <v>0.241</v>
      </c>
    </row>
    <row r="271" s="26" customFormat="true" ht="15" hidden="true" customHeight="true" outlineLevel="1" collapsed="false">
      <c r="A271" s="19"/>
      <c r="B271" s="20"/>
      <c r="C271" s="21" t="s">
        <v>23</v>
      </c>
      <c r="D271" s="18" t="n">
        <v>15.343</v>
      </c>
      <c r="E271" s="18" t="n">
        <v>0</v>
      </c>
      <c r="F271" s="18" t="n">
        <v>0</v>
      </c>
      <c r="G271" s="18" t="n">
        <v>0.041</v>
      </c>
      <c r="H271" s="18" t="n">
        <v>2.672</v>
      </c>
      <c r="I271" s="18" t="n">
        <v>0</v>
      </c>
      <c r="J271" s="18" t="n">
        <v>0.347</v>
      </c>
      <c r="K271" s="18" t="n">
        <v>11.461</v>
      </c>
      <c r="L271" s="18" t="n">
        <v>0.073</v>
      </c>
      <c r="M271" s="18" t="n">
        <v>0.471</v>
      </c>
      <c r="N271" s="18" t="n">
        <v>0.278</v>
      </c>
      <c r="O271" s="18" t="n">
        <v>0</v>
      </c>
      <c r="P271" s="18" t="n">
        <v>0</v>
      </c>
      <c r="Q271" s="18" t="n">
        <v>0</v>
      </c>
    </row>
    <row r="272" s="26" customFormat="true" ht="15" hidden="true" customHeight="true" outlineLevel="1" collapsed="false">
      <c r="A272" s="19"/>
      <c r="B272" s="20"/>
      <c r="C272" s="28" t="s">
        <v>24</v>
      </c>
      <c r="D272" s="18" t="n">
        <v>2.702</v>
      </c>
      <c r="E272" s="18" t="n">
        <v>0</v>
      </c>
      <c r="F272" s="18" t="n">
        <v>0</v>
      </c>
      <c r="G272" s="18" t="n">
        <v>0</v>
      </c>
      <c r="H272" s="18" t="n">
        <v>2.573</v>
      </c>
      <c r="I272" s="18" t="n">
        <v>0</v>
      </c>
      <c r="J272" s="18" t="n">
        <v>0</v>
      </c>
      <c r="K272" s="18" t="n">
        <v>0</v>
      </c>
      <c r="L272" s="18" t="n">
        <v>0</v>
      </c>
      <c r="M272" s="18" t="n">
        <v>0.045</v>
      </c>
      <c r="N272" s="18" t="n">
        <v>0.084</v>
      </c>
      <c r="O272" s="18" t="n">
        <v>0</v>
      </c>
      <c r="P272" s="18" t="n">
        <v>0</v>
      </c>
      <c r="Q272" s="18" t="n">
        <v>0</v>
      </c>
    </row>
    <row r="273" s="26" customFormat="true" ht="15" hidden="true" customHeight="true" outlineLevel="1" collapsed="false">
      <c r="A273" s="19"/>
      <c r="B273" s="20"/>
      <c r="C273" s="21" t="s">
        <v>25</v>
      </c>
      <c r="D273" s="18" t="n">
        <v>0.363</v>
      </c>
      <c r="E273" s="18" t="n">
        <v>0</v>
      </c>
      <c r="F273" s="18" t="n">
        <v>0</v>
      </c>
      <c r="G273" s="18" t="n">
        <v>0</v>
      </c>
      <c r="H273" s="18" t="n">
        <v>0.354</v>
      </c>
      <c r="I273" s="18" t="n">
        <v>0</v>
      </c>
      <c r="J273" s="18" t="n">
        <v>0</v>
      </c>
      <c r="K273" s="18" t="n">
        <v>0</v>
      </c>
      <c r="L273" s="18" t="n">
        <v>0</v>
      </c>
      <c r="M273" s="18" t="n">
        <v>0</v>
      </c>
      <c r="N273" s="18" t="n">
        <v>0.009</v>
      </c>
      <c r="O273" s="18" t="n">
        <v>0</v>
      </c>
      <c r="P273" s="18" t="n">
        <v>0</v>
      </c>
      <c r="Q273" s="18" t="n">
        <v>0</v>
      </c>
    </row>
    <row r="274" s="26" customFormat="true" ht="15" hidden="false" customHeight="true" outlineLevel="0" collapsed="false">
      <c r="A274" s="27" t="s">
        <v>51</v>
      </c>
      <c r="B274" s="24"/>
      <c r="C274" s="25"/>
      <c r="D274" s="18" t="n">
        <v>241.398</v>
      </c>
      <c r="E274" s="18" t="n">
        <f aca="false">E275+E280</f>
        <v>22.702</v>
      </c>
      <c r="F274" s="18" t="n">
        <f aca="false">F275+F280</f>
        <v>0.11</v>
      </c>
      <c r="G274" s="18" t="n">
        <f aca="false">G275+G280</f>
        <v>3.06</v>
      </c>
      <c r="H274" s="18" t="n">
        <f aca="false">H275+H280</f>
        <v>67.896</v>
      </c>
      <c r="I274" s="18" t="n">
        <f aca="false">I275+I280</f>
        <v>7.787</v>
      </c>
      <c r="J274" s="18" t="n">
        <f aca="false">J275+J280</f>
        <v>30.765</v>
      </c>
      <c r="K274" s="18" t="n">
        <f aca="false">K275+K280</f>
        <v>51.996</v>
      </c>
      <c r="L274" s="18" t="n">
        <f aca="false">L275+L280</f>
        <v>0.687</v>
      </c>
      <c r="M274" s="18" t="n">
        <f aca="false">M275+M280</f>
        <v>10.143</v>
      </c>
      <c r="N274" s="18" t="n">
        <f aca="false">N275+N280</f>
        <v>21.887</v>
      </c>
      <c r="O274" s="18" t="n">
        <f aca="false">O275+O280</f>
        <v>7.168</v>
      </c>
      <c r="P274" s="18" t="n">
        <f aca="false">P275+P280</f>
        <v>3.412</v>
      </c>
      <c r="Q274" s="18" t="n">
        <f aca="false">Q275+Q280</f>
        <v>13.788</v>
      </c>
    </row>
    <row r="275" s="26" customFormat="true" ht="15" hidden="true" customHeight="true" outlineLevel="1" collapsed="false">
      <c r="A275" s="19" t="s">
        <v>19</v>
      </c>
      <c r="B275" s="20" t="s">
        <v>20</v>
      </c>
      <c r="C275" s="21" t="s">
        <v>21</v>
      </c>
      <c r="D275" s="18" t="n">
        <v>181.911</v>
      </c>
      <c r="E275" s="18" t="n">
        <f aca="false">E276+E277+E278+E279</f>
        <v>19.256</v>
      </c>
      <c r="F275" s="18" t="n">
        <f aca="false">F276+F277+F278+F279</f>
        <v>0.11</v>
      </c>
      <c r="G275" s="18" t="n">
        <f aca="false">G276+G277+G278+G279</f>
        <v>1.836</v>
      </c>
      <c r="H275" s="18" t="n">
        <f aca="false">H276+H277+H278+H279</f>
        <v>24.483</v>
      </c>
      <c r="I275" s="18" t="n">
        <f aca="false">I276+I277+I278+I279</f>
        <v>7.787</v>
      </c>
      <c r="J275" s="18" t="n">
        <f aca="false">J276+J277+J278+J279</f>
        <v>30.337</v>
      </c>
      <c r="K275" s="18" t="n">
        <f aca="false">K276+K277+K278+K279</f>
        <v>46.82</v>
      </c>
      <c r="L275" s="18" t="n">
        <f aca="false">L276+L277+L278+L279</f>
        <v>0.618</v>
      </c>
      <c r="M275" s="18" t="n">
        <f aca="false">M276+M277+M278+M279</f>
        <v>9.846</v>
      </c>
      <c r="N275" s="18" t="n">
        <f aca="false">N276+N277+N278+N279</f>
        <v>19.152</v>
      </c>
      <c r="O275" s="18" t="n">
        <f aca="false">O276+O277+O278+O279</f>
        <v>7.164</v>
      </c>
      <c r="P275" s="18" t="n">
        <f aca="false">P276+P277+P278+P279</f>
        <v>2.507</v>
      </c>
      <c r="Q275" s="18" t="n">
        <f aca="false">Q276+Q277+Q278+Q279</f>
        <v>11.997</v>
      </c>
    </row>
    <row r="276" s="26" customFormat="true" ht="15" hidden="true" customHeight="true" outlineLevel="1" collapsed="false">
      <c r="A276" s="19"/>
      <c r="B276" s="20"/>
      <c r="C276" s="21" t="s">
        <v>22</v>
      </c>
      <c r="D276" s="18" t="n">
        <v>134.318</v>
      </c>
      <c r="E276" s="18" t="n">
        <v>9.945</v>
      </c>
      <c r="F276" s="18" t="n">
        <v>0.11</v>
      </c>
      <c r="G276" s="18" t="n">
        <v>1.69</v>
      </c>
      <c r="H276" s="18" t="n">
        <v>13.983</v>
      </c>
      <c r="I276" s="18" t="n">
        <v>7.65</v>
      </c>
      <c r="J276" s="18" t="n">
        <v>28.311</v>
      </c>
      <c r="K276" s="18" t="n">
        <v>32.438</v>
      </c>
      <c r="L276" s="18" t="n">
        <v>0.501</v>
      </c>
      <c r="M276" s="18" t="n">
        <v>8.499</v>
      </c>
      <c r="N276" s="18" t="n">
        <v>15.116</v>
      </c>
      <c r="O276" s="18" t="n">
        <v>3.845</v>
      </c>
      <c r="P276" s="18" t="n">
        <v>1.207</v>
      </c>
      <c r="Q276" s="18" t="n">
        <v>11.023</v>
      </c>
    </row>
    <row r="277" s="26" customFormat="true" ht="15" hidden="true" customHeight="true" outlineLevel="1" collapsed="false">
      <c r="A277" s="19"/>
      <c r="B277" s="20"/>
      <c r="C277" s="21" t="s">
        <v>23</v>
      </c>
      <c r="D277" s="18" t="n">
        <v>24.132</v>
      </c>
      <c r="E277" s="18" t="n">
        <v>7.606</v>
      </c>
      <c r="F277" s="18" t="n">
        <v>0</v>
      </c>
      <c r="G277" s="18" t="n">
        <v>0.146</v>
      </c>
      <c r="H277" s="18" t="n">
        <v>3.659</v>
      </c>
      <c r="I277" s="18" t="n">
        <v>0.127</v>
      </c>
      <c r="J277" s="18" t="n">
        <v>1.477</v>
      </c>
      <c r="K277" s="18" t="n">
        <v>3.744</v>
      </c>
      <c r="L277" s="18" t="n">
        <v>0.073</v>
      </c>
      <c r="M277" s="18" t="n">
        <v>0.839</v>
      </c>
      <c r="N277" s="18" t="n">
        <v>1.966</v>
      </c>
      <c r="O277" s="18" t="n">
        <v>2.964</v>
      </c>
      <c r="P277" s="18" t="n">
        <v>1.062</v>
      </c>
      <c r="Q277" s="18" t="n">
        <v>0.469</v>
      </c>
    </row>
    <row r="278" s="26" customFormat="true" ht="15" hidden="true" customHeight="true" outlineLevel="1" collapsed="false">
      <c r="A278" s="19"/>
      <c r="B278" s="20"/>
      <c r="C278" s="21" t="s">
        <v>24</v>
      </c>
      <c r="D278" s="18" t="n">
        <v>19.403</v>
      </c>
      <c r="E278" s="18" t="n">
        <v>1.424</v>
      </c>
      <c r="F278" s="18" t="n">
        <v>0</v>
      </c>
      <c r="G278" s="18" t="n">
        <v>0</v>
      </c>
      <c r="H278" s="18" t="n">
        <v>5.946</v>
      </c>
      <c r="I278" s="18" t="n">
        <v>0</v>
      </c>
      <c r="J278" s="18" t="n">
        <v>0.549</v>
      </c>
      <c r="K278" s="18" t="n">
        <v>8.037</v>
      </c>
      <c r="L278" s="18" t="n">
        <v>0</v>
      </c>
      <c r="M278" s="18" t="n">
        <v>0.382</v>
      </c>
      <c r="N278" s="18" t="n">
        <v>2.028</v>
      </c>
      <c r="O278" s="18" t="n">
        <v>0.355</v>
      </c>
      <c r="P278" s="18" t="n">
        <v>0.179</v>
      </c>
      <c r="Q278" s="18" t="n">
        <v>0.504</v>
      </c>
    </row>
    <row r="279" s="26" customFormat="true" ht="15" hidden="true" customHeight="true" outlineLevel="1" collapsed="false">
      <c r="A279" s="19"/>
      <c r="B279" s="20"/>
      <c r="C279" s="21" t="s">
        <v>25</v>
      </c>
      <c r="D279" s="18" t="n">
        <v>4.058</v>
      </c>
      <c r="E279" s="18" t="n">
        <v>0.281</v>
      </c>
      <c r="F279" s="18" t="n">
        <v>0</v>
      </c>
      <c r="G279" s="18" t="n">
        <v>0</v>
      </c>
      <c r="H279" s="18" t="n">
        <v>0.895</v>
      </c>
      <c r="I279" s="18" t="n">
        <v>0.01</v>
      </c>
      <c r="J279" s="18" t="n">
        <v>0</v>
      </c>
      <c r="K279" s="18" t="n">
        <v>2.601</v>
      </c>
      <c r="L279" s="18" t="n">
        <v>0.044</v>
      </c>
      <c r="M279" s="18" t="n">
        <v>0.126</v>
      </c>
      <c r="N279" s="18" t="n">
        <v>0.042</v>
      </c>
      <c r="O279" s="18" t="n">
        <v>0</v>
      </c>
      <c r="P279" s="18" t="n">
        <v>0.059</v>
      </c>
      <c r="Q279" s="18" t="n">
        <v>0.001</v>
      </c>
    </row>
    <row r="280" s="26" customFormat="true" ht="15" hidden="true" customHeight="true" outlineLevel="1" collapsed="false">
      <c r="A280" s="19"/>
      <c r="B280" s="20" t="s">
        <v>26</v>
      </c>
      <c r="C280" s="21" t="s">
        <v>21</v>
      </c>
      <c r="D280" s="18" t="n">
        <v>59.487</v>
      </c>
      <c r="E280" s="18" t="n">
        <f aca="false">E281+E282+E283+E284</f>
        <v>3.446</v>
      </c>
      <c r="F280" s="18" t="n">
        <f aca="false">F281+F282+F283+F284</f>
        <v>0</v>
      </c>
      <c r="G280" s="18" t="n">
        <f aca="false">G281+G282+G283+G284</f>
        <v>1.224</v>
      </c>
      <c r="H280" s="18" t="n">
        <f aca="false">H281+H282+H283+H284</f>
        <v>43.413</v>
      </c>
      <c r="I280" s="18" t="n">
        <f aca="false">I281+I282+I283+I284</f>
        <v>0</v>
      </c>
      <c r="J280" s="18" t="n">
        <f aca="false">J281+J282+J283+J284</f>
        <v>0.428</v>
      </c>
      <c r="K280" s="18" t="n">
        <f aca="false">K281+K282+K283+K284</f>
        <v>5.176</v>
      </c>
      <c r="L280" s="18" t="n">
        <f aca="false">L281+L282+L283+L284</f>
        <v>0.069</v>
      </c>
      <c r="M280" s="18" t="n">
        <f aca="false">M281+M282+M283+M284</f>
        <v>0.297</v>
      </c>
      <c r="N280" s="18" t="n">
        <f aca="false">N281+N282+N283+N284</f>
        <v>2.735</v>
      </c>
      <c r="O280" s="18" t="n">
        <f aca="false">O281+O282+O283+O284</f>
        <v>0.004</v>
      </c>
      <c r="P280" s="18" t="n">
        <f aca="false">P281+P282+P283+P284</f>
        <v>0.905</v>
      </c>
      <c r="Q280" s="18" t="n">
        <f aca="false">Q281+Q282+Q283+Q284</f>
        <v>1.791</v>
      </c>
    </row>
    <row r="281" s="26" customFormat="true" ht="15" hidden="true" customHeight="true" outlineLevel="1" collapsed="false">
      <c r="A281" s="19"/>
      <c r="B281" s="20"/>
      <c r="C281" s="21" t="s">
        <v>22</v>
      </c>
      <c r="D281" s="18" t="n">
        <v>51.855</v>
      </c>
      <c r="E281" s="18" t="n">
        <v>3.446</v>
      </c>
      <c r="F281" s="18" t="n">
        <v>0</v>
      </c>
      <c r="G281" s="18" t="n">
        <v>1.224</v>
      </c>
      <c r="H281" s="18" t="n">
        <v>37.386</v>
      </c>
      <c r="I281" s="18" t="n">
        <v>0</v>
      </c>
      <c r="J281" s="18" t="n">
        <v>0.428</v>
      </c>
      <c r="K281" s="18" t="n">
        <v>3.897</v>
      </c>
      <c r="L281" s="18" t="n">
        <v>0.069</v>
      </c>
      <c r="M281" s="18" t="n">
        <v>0.297</v>
      </c>
      <c r="N281" s="18" t="n">
        <v>2.408</v>
      </c>
      <c r="O281" s="18" t="n">
        <v>0.004</v>
      </c>
      <c r="P281" s="18" t="n">
        <v>0.905</v>
      </c>
      <c r="Q281" s="18" t="n">
        <v>1.791</v>
      </c>
    </row>
    <row r="282" s="26" customFormat="true" ht="15" hidden="true" customHeight="true" outlineLevel="1" collapsed="false">
      <c r="A282" s="19"/>
      <c r="B282" s="20"/>
      <c r="C282" s="21" t="s">
        <v>23</v>
      </c>
      <c r="D282" s="18" t="n">
        <v>1.974</v>
      </c>
      <c r="E282" s="18" t="n">
        <v>0</v>
      </c>
      <c r="F282" s="18" t="n">
        <v>0</v>
      </c>
      <c r="G282" s="18" t="n">
        <v>0</v>
      </c>
      <c r="H282" s="18" t="n">
        <v>1.796</v>
      </c>
      <c r="I282" s="18" t="n">
        <v>0</v>
      </c>
      <c r="J282" s="18" t="n">
        <v>0</v>
      </c>
      <c r="K282" s="18" t="n">
        <v>0.075</v>
      </c>
      <c r="L282" s="18" t="n">
        <v>0</v>
      </c>
      <c r="M282" s="18" t="n">
        <v>0</v>
      </c>
      <c r="N282" s="18" t="n">
        <v>0.104</v>
      </c>
      <c r="O282" s="18" t="n">
        <v>0</v>
      </c>
      <c r="P282" s="18" t="n">
        <v>0</v>
      </c>
      <c r="Q282" s="18" t="n">
        <v>0</v>
      </c>
    </row>
    <row r="283" s="26" customFormat="true" ht="15" hidden="true" customHeight="true" outlineLevel="1" collapsed="false">
      <c r="A283" s="19"/>
      <c r="B283" s="20"/>
      <c r="C283" s="28" t="s">
        <v>24</v>
      </c>
      <c r="D283" s="18" t="n">
        <v>5.01</v>
      </c>
      <c r="E283" s="18" t="n">
        <v>0</v>
      </c>
      <c r="F283" s="18" t="n">
        <v>0</v>
      </c>
      <c r="G283" s="18" t="n">
        <v>0</v>
      </c>
      <c r="H283" s="18" t="n">
        <v>3.583</v>
      </c>
      <c r="I283" s="18" t="n">
        <v>0</v>
      </c>
      <c r="J283" s="18" t="n">
        <v>0</v>
      </c>
      <c r="K283" s="18" t="n">
        <v>1.204</v>
      </c>
      <c r="L283" s="18" t="n">
        <v>0</v>
      </c>
      <c r="M283" s="18" t="n">
        <v>0</v>
      </c>
      <c r="N283" s="18" t="n">
        <v>0.223</v>
      </c>
      <c r="O283" s="18" t="n">
        <v>0</v>
      </c>
      <c r="P283" s="18" t="n">
        <v>0</v>
      </c>
      <c r="Q283" s="18" t="n">
        <v>0</v>
      </c>
    </row>
    <row r="284" s="26" customFormat="true" ht="15" hidden="true" customHeight="true" outlineLevel="1" collapsed="false">
      <c r="A284" s="19"/>
      <c r="B284" s="20"/>
      <c r="C284" s="21" t="s">
        <v>25</v>
      </c>
      <c r="D284" s="18" t="n">
        <v>0.648</v>
      </c>
      <c r="E284" s="18" t="n">
        <v>0</v>
      </c>
      <c r="F284" s="18" t="n">
        <v>0</v>
      </c>
      <c r="G284" s="18" t="n">
        <v>0</v>
      </c>
      <c r="H284" s="18" t="n">
        <v>0.648</v>
      </c>
      <c r="I284" s="18" t="n">
        <v>0</v>
      </c>
      <c r="J284" s="18" t="n">
        <v>0</v>
      </c>
      <c r="K284" s="18" t="n">
        <v>0</v>
      </c>
      <c r="L284" s="18" t="n">
        <v>0</v>
      </c>
      <c r="M284" s="18" t="n">
        <v>0</v>
      </c>
      <c r="N284" s="18" t="n">
        <v>0</v>
      </c>
      <c r="O284" s="18" t="n">
        <v>0</v>
      </c>
      <c r="P284" s="18" t="n">
        <v>0</v>
      </c>
      <c r="Q284" s="18" t="n">
        <v>0</v>
      </c>
    </row>
    <row r="285" s="26" customFormat="true" ht="15" hidden="false" customHeight="true" outlineLevel="0" collapsed="false">
      <c r="A285" s="31" t="s">
        <v>52</v>
      </c>
      <c r="B285" s="32"/>
      <c r="C285" s="33"/>
      <c r="D285" s="34" t="n">
        <v>523.983</v>
      </c>
      <c r="E285" s="34" t="n">
        <f aca="false">E286+E291</f>
        <v>125</v>
      </c>
      <c r="F285" s="34" t="n">
        <f aca="false">F286+F291</f>
        <v>1</v>
      </c>
      <c r="G285" s="34" t="n">
        <f aca="false">G286+G291</f>
        <v>73</v>
      </c>
      <c r="H285" s="34" t="n">
        <f aca="false">H286+H291</f>
        <v>95</v>
      </c>
      <c r="I285" s="34" t="n">
        <f aca="false">I286+I291</f>
        <v>6</v>
      </c>
      <c r="J285" s="34" t="n">
        <f aca="false">J286+J291</f>
        <v>46</v>
      </c>
      <c r="K285" s="34" t="n">
        <f aca="false">K286+K291</f>
        <v>90</v>
      </c>
      <c r="L285" s="34" t="n">
        <f aca="false">L286+L291</f>
        <v>1</v>
      </c>
      <c r="M285" s="34" t="n">
        <f aca="false">M286+M291</f>
        <v>24</v>
      </c>
      <c r="N285" s="34" t="n">
        <f aca="false">N286+N291</f>
        <v>37</v>
      </c>
      <c r="O285" s="34" t="n">
        <f aca="false">O286+O291</f>
        <v>12</v>
      </c>
      <c r="P285" s="34" t="n">
        <f aca="false">P286+P291</f>
        <v>2</v>
      </c>
      <c r="Q285" s="34" t="n">
        <f aca="false">Q286+Q291</f>
        <v>12</v>
      </c>
    </row>
    <row r="286" s="26" customFormat="true" ht="12.75" hidden="true" customHeight="true" outlineLevel="1" collapsed="false">
      <c r="A286" s="35" t="s">
        <v>19</v>
      </c>
      <c r="B286" s="36" t="s">
        <v>20</v>
      </c>
      <c r="C286" s="30" t="s">
        <v>21</v>
      </c>
      <c r="D286" s="18" t="n">
        <v>473</v>
      </c>
      <c r="E286" s="18" t="n">
        <f aca="false">E287+E288+E289+E290</f>
        <v>122</v>
      </c>
      <c r="F286" s="18" t="n">
        <f aca="false">F287+F288+F289+F290</f>
        <v>1</v>
      </c>
      <c r="G286" s="18" t="n">
        <f aca="false">G287+G288+G289+G290</f>
        <v>73</v>
      </c>
      <c r="H286" s="18" t="n">
        <f aca="false">H287+H288+H289+H290</f>
        <v>60</v>
      </c>
      <c r="I286" s="18" t="n">
        <f aca="false">I287+I288+I289+I290</f>
        <v>6</v>
      </c>
      <c r="J286" s="18" t="n">
        <f aca="false">J287+J288+J289+J290</f>
        <v>44</v>
      </c>
      <c r="K286" s="18" t="n">
        <f aca="false">K287+K288+K289+K290</f>
        <v>83</v>
      </c>
      <c r="L286" s="18" t="n">
        <f aca="false">L287+L288+L289+L290</f>
        <v>1</v>
      </c>
      <c r="M286" s="18" t="n">
        <f aca="false">M287+M288+M289+M290</f>
        <v>23</v>
      </c>
      <c r="N286" s="18" t="n">
        <f aca="false">N287+N288+N289+N290</f>
        <v>36</v>
      </c>
      <c r="O286" s="18" t="n">
        <f aca="false">O287+O288+O289+O290</f>
        <v>12</v>
      </c>
      <c r="P286" s="18" t="n">
        <f aca="false">P287+P288+P289+P290</f>
        <v>2</v>
      </c>
      <c r="Q286" s="18" t="n">
        <f aca="false">Q287+Q288+Q289+Q290</f>
        <v>12</v>
      </c>
    </row>
    <row r="287" s="26" customFormat="true" ht="12.75" hidden="true" customHeight="false" outlineLevel="1" collapsed="false">
      <c r="A287" s="35"/>
      <c r="B287" s="36"/>
      <c r="C287" s="21" t="s">
        <v>22</v>
      </c>
      <c r="D287" s="18" t="n">
        <v>367</v>
      </c>
      <c r="E287" s="18" t="n">
        <v>70</v>
      </c>
      <c r="F287" s="18" t="n">
        <v>1</v>
      </c>
      <c r="G287" s="18" t="n">
        <v>73</v>
      </c>
      <c r="H287" s="18" t="n">
        <v>51</v>
      </c>
      <c r="I287" s="18" t="n">
        <v>6</v>
      </c>
      <c r="J287" s="18" t="n">
        <v>24</v>
      </c>
      <c r="K287" s="18" t="n">
        <v>78</v>
      </c>
      <c r="L287" s="18" t="n">
        <v>1</v>
      </c>
      <c r="M287" s="18" t="n">
        <v>22</v>
      </c>
      <c r="N287" s="18" t="n">
        <v>30</v>
      </c>
      <c r="O287" s="18" t="n">
        <v>2</v>
      </c>
      <c r="P287" s="18" t="n">
        <v>2</v>
      </c>
      <c r="Q287" s="18" t="n">
        <v>9</v>
      </c>
    </row>
    <row r="288" s="26" customFormat="true" ht="12.75" hidden="true" customHeight="false" outlineLevel="1" collapsed="false">
      <c r="A288" s="35"/>
      <c r="B288" s="36"/>
      <c r="C288" s="21" t="s">
        <v>23</v>
      </c>
      <c r="D288" s="18" t="n">
        <v>68</v>
      </c>
      <c r="E288" s="18" t="n">
        <v>27</v>
      </c>
      <c r="F288" s="18" t="n">
        <v>0</v>
      </c>
      <c r="G288" s="18" t="n">
        <v>0</v>
      </c>
      <c r="H288" s="18" t="n">
        <v>8</v>
      </c>
      <c r="I288" s="18" t="n">
        <v>0</v>
      </c>
      <c r="J288" s="18" t="n">
        <v>19</v>
      </c>
      <c r="K288" s="18" t="n">
        <v>3</v>
      </c>
      <c r="L288" s="18" t="n">
        <v>0</v>
      </c>
      <c r="M288" s="18" t="n">
        <v>1</v>
      </c>
      <c r="N288" s="18" t="n">
        <v>5</v>
      </c>
      <c r="O288" s="18" t="n">
        <v>3</v>
      </c>
      <c r="P288" s="18" t="n">
        <v>0</v>
      </c>
      <c r="Q288" s="18" t="n">
        <v>2</v>
      </c>
    </row>
    <row r="289" s="26" customFormat="true" ht="25.5" hidden="true" customHeight="false" outlineLevel="1" collapsed="false">
      <c r="A289" s="35"/>
      <c r="B289" s="36"/>
      <c r="C289" s="21" t="s">
        <v>24</v>
      </c>
      <c r="D289" s="18" t="n">
        <v>36</v>
      </c>
      <c r="E289" s="18" t="n">
        <v>24</v>
      </c>
      <c r="F289" s="18" t="n">
        <v>0</v>
      </c>
      <c r="G289" s="18" t="n">
        <v>0</v>
      </c>
      <c r="H289" s="18" t="n">
        <v>1</v>
      </c>
      <c r="I289" s="18" t="n">
        <v>0</v>
      </c>
      <c r="J289" s="18" t="n">
        <v>1</v>
      </c>
      <c r="K289" s="18" t="n">
        <v>2</v>
      </c>
      <c r="L289" s="18" t="n">
        <v>0</v>
      </c>
      <c r="M289" s="18" t="n">
        <v>0</v>
      </c>
      <c r="N289" s="18" t="n">
        <v>1</v>
      </c>
      <c r="O289" s="18" t="n">
        <v>7</v>
      </c>
      <c r="P289" s="18" t="n">
        <v>0</v>
      </c>
      <c r="Q289" s="18" t="n">
        <v>1</v>
      </c>
    </row>
    <row r="290" s="26" customFormat="true" ht="12.75" hidden="true" customHeight="false" outlineLevel="1" collapsed="false">
      <c r="A290" s="35"/>
      <c r="B290" s="36"/>
      <c r="C290" s="21" t="s">
        <v>25</v>
      </c>
      <c r="D290" s="18" t="n">
        <v>1</v>
      </c>
      <c r="E290" s="18" t="n">
        <v>1</v>
      </c>
      <c r="F290" s="18" t="n">
        <v>0</v>
      </c>
      <c r="G290" s="18" t="n">
        <v>0</v>
      </c>
      <c r="H290" s="18" t="n">
        <v>0</v>
      </c>
      <c r="I290" s="18" t="n">
        <v>0</v>
      </c>
      <c r="J290" s="18" t="n">
        <v>0</v>
      </c>
      <c r="K290" s="18" t="n">
        <v>0</v>
      </c>
      <c r="L290" s="18" t="n">
        <v>0</v>
      </c>
      <c r="M290" s="18" t="n">
        <v>0</v>
      </c>
      <c r="N290" s="18" t="n">
        <v>0</v>
      </c>
      <c r="O290" s="18" t="n">
        <v>0</v>
      </c>
      <c r="P290" s="18" t="n">
        <v>0</v>
      </c>
      <c r="Q290" s="18" t="n">
        <v>0</v>
      </c>
    </row>
    <row r="291" s="26" customFormat="true" ht="12.75" hidden="true" customHeight="true" outlineLevel="1" collapsed="false">
      <c r="A291" s="35"/>
      <c r="B291" s="20" t="s">
        <v>26</v>
      </c>
      <c r="C291" s="21" t="s">
        <v>21</v>
      </c>
      <c r="D291" s="18" t="n">
        <v>51</v>
      </c>
      <c r="E291" s="18" t="n">
        <f aca="false">E292+E293+E294+E295</f>
        <v>3</v>
      </c>
      <c r="F291" s="18" t="n">
        <f aca="false">F292+F293+F294+F295</f>
        <v>0</v>
      </c>
      <c r="G291" s="18" t="n">
        <f aca="false">G292+G293+G294+G295</f>
        <v>0</v>
      </c>
      <c r="H291" s="18" t="n">
        <f aca="false">H292+H293+H294+H295</f>
        <v>35</v>
      </c>
      <c r="I291" s="18" t="n">
        <f aca="false">I292+I293+I294+I295</f>
        <v>0</v>
      </c>
      <c r="J291" s="18" t="n">
        <f aca="false">J292+J293+J294+J295</f>
        <v>2</v>
      </c>
      <c r="K291" s="18" t="n">
        <f aca="false">K292+K293+K294+K295</f>
        <v>7</v>
      </c>
      <c r="L291" s="18" t="n">
        <f aca="false">L292+L293+L294+L295</f>
        <v>0</v>
      </c>
      <c r="M291" s="18" t="n">
        <f aca="false">M292+M293+M294+M295</f>
        <v>1</v>
      </c>
      <c r="N291" s="18" t="n">
        <f aca="false">N292+N293+N294+N295</f>
        <v>1</v>
      </c>
      <c r="O291" s="18" t="n">
        <f aca="false">O292+O293+O294+O295</f>
        <v>0</v>
      </c>
      <c r="P291" s="18" t="n">
        <f aca="false">P292+P293+P294+P295</f>
        <v>0</v>
      </c>
      <c r="Q291" s="18" t="n">
        <f aca="false">Q292+Q293+Q294+Q295</f>
        <v>0</v>
      </c>
    </row>
    <row r="292" s="26" customFormat="true" ht="12.75" hidden="true" customHeight="false" outlineLevel="1" collapsed="false">
      <c r="A292" s="35"/>
      <c r="B292" s="20"/>
      <c r="C292" s="21" t="s">
        <v>22</v>
      </c>
      <c r="D292" s="18" t="n">
        <v>48</v>
      </c>
      <c r="E292" s="18" t="n">
        <v>3</v>
      </c>
      <c r="F292" s="18" t="n">
        <v>0</v>
      </c>
      <c r="G292" s="18" t="n">
        <v>0</v>
      </c>
      <c r="H292" s="18" t="n">
        <v>35</v>
      </c>
      <c r="I292" s="18" t="n">
        <v>0</v>
      </c>
      <c r="J292" s="18" t="n">
        <v>0</v>
      </c>
      <c r="K292" s="18" t="n">
        <v>7</v>
      </c>
      <c r="L292" s="18" t="n">
        <v>0</v>
      </c>
      <c r="M292" s="18" t="n">
        <v>1</v>
      </c>
      <c r="N292" s="18" t="n">
        <v>1</v>
      </c>
      <c r="O292" s="18" t="n">
        <v>0</v>
      </c>
      <c r="P292" s="18" t="n">
        <v>0</v>
      </c>
      <c r="Q292" s="18" t="n">
        <v>0</v>
      </c>
    </row>
    <row r="293" s="26" customFormat="true" ht="12.75" hidden="true" customHeight="false" outlineLevel="1" collapsed="false">
      <c r="A293" s="35"/>
      <c r="B293" s="20"/>
      <c r="C293" s="21" t="s">
        <v>23</v>
      </c>
      <c r="D293" s="18" t="n">
        <v>3</v>
      </c>
      <c r="E293" s="18" t="n">
        <v>0</v>
      </c>
      <c r="F293" s="18" t="n">
        <v>0</v>
      </c>
      <c r="G293" s="18" t="n">
        <v>0</v>
      </c>
      <c r="H293" s="18" t="n">
        <v>0</v>
      </c>
      <c r="I293" s="18" t="n">
        <v>0</v>
      </c>
      <c r="J293" s="18" t="n">
        <v>2</v>
      </c>
      <c r="K293" s="18" t="n">
        <v>0</v>
      </c>
      <c r="L293" s="18" t="n">
        <v>0</v>
      </c>
      <c r="M293" s="18" t="n">
        <v>0</v>
      </c>
      <c r="N293" s="18" t="n">
        <v>0</v>
      </c>
      <c r="O293" s="18" t="n">
        <v>0</v>
      </c>
      <c r="P293" s="18" t="n">
        <v>0</v>
      </c>
      <c r="Q293" s="18" t="n">
        <v>0</v>
      </c>
    </row>
    <row r="294" s="26" customFormat="true" ht="25.5" hidden="true" customHeight="false" outlineLevel="1" collapsed="false">
      <c r="A294" s="35"/>
      <c r="B294" s="20"/>
      <c r="C294" s="28" t="s">
        <v>24</v>
      </c>
      <c r="D294" s="18" t="n">
        <v>0</v>
      </c>
      <c r="E294" s="18" t="n">
        <v>0</v>
      </c>
      <c r="F294" s="18" t="n">
        <v>0</v>
      </c>
      <c r="G294" s="18" t="n">
        <v>0</v>
      </c>
      <c r="H294" s="18" t="n">
        <v>0</v>
      </c>
      <c r="I294" s="18" t="n">
        <v>0</v>
      </c>
      <c r="J294" s="18" t="n">
        <v>0</v>
      </c>
      <c r="K294" s="18" t="n">
        <v>0</v>
      </c>
      <c r="L294" s="18" t="n">
        <v>0</v>
      </c>
      <c r="M294" s="18" t="n">
        <v>0</v>
      </c>
      <c r="N294" s="18" t="n">
        <v>0</v>
      </c>
      <c r="O294" s="18" t="n">
        <v>0</v>
      </c>
      <c r="P294" s="18" t="n">
        <v>0</v>
      </c>
      <c r="Q294" s="18" t="n">
        <v>0</v>
      </c>
    </row>
    <row r="295" s="26" customFormat="true" ht="12.75" hidden="true" customHeight="false" outlineLevel="1" collapsed="false">
      <c r="A295" s="35"/>
      <c r="B295" s="20"/>
      <c r="C295" s="21" t="s">
        <v>25</v>
      </c>
      <c r="D295" s="34" t="n">
        <v>0</v>
      </c>
      <c r="E295" s="34" t="n">
        <v>0</v>
      </c>
      <c r="F295" s="34" t="n">
        <v>0</v>
      </c>
      <c r="G295" s="34" t="n">
        <v>0</v>
      </c>
      <c r="H295" s="34" t="n">
        <v>0</v>
      </c>
      <c r="I295" s="34" t="n">
        <v>0</v>
      </c>
      <c r="J295" s="34" t="n">
        <v>0</v>
      </c>
      <c r="K295" s="34" t="n">
        <v>0</v>
      </c>
      <c r="L295" s="34" t="n">
        <v>0</v>
      </c>
      <c r="M295" s="34" t="n">
        <v>0</v>
      </c>
      <c r="N295" s="34" t="n">
        <v>0</v>
      </c>
      <c r="O295" s="34" t="n">
        <v>0</v>
      </c>
      <c r="P295" s="34" t="n">
        <v>0</v>
      </c>
      <c r="Q295" s="34" t="n">
        <v>0</v>
      </c>
    </row>
    <row r="296" s="26" customFormat="true" ht="12.75" hidden="false" customHeight="false" outlineLevel="0" collapsed="false"/>
    <row r="297" s="26" customFormat="true" ht="12.75" hidden="false" customHeight="false" outlineLevel="0" collapsed="false"/>
    <row r="298" s="26" customFormat="true" ht="12.75" hidden="false" customHeight="false" outlineLevel="0" collapsed="false"/>
    <row r="299" s="26" customFormat="true" ht="12.75" hidden="false" customHeight="false" outlineLevel="0" collapsed="false"/>
    <row r="300" s="26" customFormat="true" ht="12.75" hidden="false" customHeight="false" outlineLevel="0" collapsed="false"/>
    <row r="301" s="26" customFormat="true" ht="12.75" hidden="false" customHeight="false" outlineLevel="0" collapsed="false"/>
    <row r="302" s="26" customFormat="true" ht="12.75" hidden="false" customHeight="false" outlineLevel="0" collapsed="false"/>
    <row r="303" s="26" customFormat="true" ht="12.75" hidden="false" customHeight="false" outlineLevel="0" collapsed="false"/>
    <row r="304" s="26" customFormat="true" ht="12.75" hidden="false" customHeight="false" outlineLevel="0" collapsed="false"/>
    <row r="305" s="26" customFormat="true" ht="12.75" hidden="false" customHeight="false" outlineLevel="0" collapsed="false"/>
    <row r="306" s="26" customFormat="true" ht="12.75" hidden="false" customHeight="false" outlineLevel="0" collapsed="false"/>
    <row r="307" s="26" customFormat="true" ht="12.75" hidden="false" customHeight="false" outlineLevel="0" collapsed="false"/>
    <row r="308" s="26" customFormat="true" ht="12.75" hidden="false" customHeight="false" outlineLevel="0" collapsed="false"/>
    <row r="309" s="26" customFormat="true" ht="12.75" hidden="false" customHeight="false" outlineLevel="0" collapsed="false"/>
    <row r="310" s="26" customFormat="true" ht="12.75" hidden="false" customHeight="false" outlineLevel="0" collapsed="false"/>
    <row r="311" s="26" customFormat="true" ht="12.75" hidden="false" customHeight="false" outlineLevel="0" collapsed="false"/>
  </sheetData>
  <mergeCells count="96">
    <mergeCell ref="A2:F2"/>
    <mergeCell ref="A4:C7"/>
    <mergeCell ref="D4:D7"/>
    <mergeCell ref="E4:Q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A10:A19"/>
    <mergeCell ref="B10:B14"/>
    <mergeCell ref="B15:B19"/>
    <mergeCell ref="A20:C20"/>
    <mergeCell ref="A21:A30"/>
    <mergeCell ref="B21:B25"/>
    <mergeCell ref="B26:B30"/>
    <mergeCell ref="A33:A42"/>
    <mergeCell ref="B33:B37"/>
    <mergeCell ref="B38:B42"/>
    <mergeCell ref="A44:A53"/>
    <mergeCell ref="B44:B48"/>
    <mergeCell ref="B49:B53"/>
    <mergeCell ref="A55:A64"/>
    <mergeCell ref="B55:B59"/>
    <mergeCell ref="B60:B64"/>
    <mergeCell ref="A66:A75"/>
    <mergeCell ref="B66:B70"/>
    <mergeCell ref="B71:B75"/>
    <mergeCell ref="A77:A86"/>
    <mergeCell ref="B77:B81"/>
    <mergeCell ref="B82:B86"/>
    <mergeCell ref="A88:A97"/>
    <mergeCell ref="B88:B92"/>
    <mergeCell ref="B93:B97"/>
    <mergeCell ref="A99:A108"/>
    <mergeCell ref="B99:B103"/>
    <mergeCell ref="B104:B108"/>
    <mergeCell ref="A110:A119"/>
    <mergeCell ref="B110:B114"/>
    <mergeCell ref="B115:B119"/>
    <mergeCell ref="A121:A130"/>
    <mergeCell ref="B121:B125"/>
    <mergeCell ref="B126:B130"/>
    <mergeCell ref="A132:A141"/>
    <mergeCell ref="B132:B136"/>
    <mergeCell ref="B137:B141"/>
    <mergeCell ref="A143:A152"/>
    <mergeCell ref="B143:B147"/>
    <mergeCell ref="B148:B152"/>
    <mergeCell ref="A154:A163"/>
    <mergeCell ref="B154:B158"/>
    <mergeCell ref="B159:B163"/>
    <mergeCell ref="A165:A174"/>
    <mergeCell ref="B165:B169"/>
    <mergeCell ref="B170:B174"/>
    <mergeCell ref="A176:A185"/>
    <mergeCell ref="B176:B180"/>
    <mergeCell ref="B181:B185"/>
    <mergeCell ref="A187:A196"/>
    <mergeCell ref="B187:B191"/>
    <mergeCell ref="B192:B196"/>
    <mergeCell ref="A198:A207"/>
    <mergeCell ref="B198:B202"/>
    <mergeCell ref="B203:B207"/>
    <mergeCell ref="A209:A218"/>
    <mergeCell ref="B209:B213"/>
    <mergeCell ref="B214:B218"/>
    <mergeCell ref="A220:A229"/>
    <mergeCell ref="B220:B224"/>
    <mergeCell ref="B225:B229"/>
    <mergeCell ref="A231:A240"/>
    <mergeCell ref="B231:B235"/>
    <mergeCell ref="B236:B240"/>
    <mergeCell ref="A242:A251"/>
    <mergeCell ref="B242:B246"/>
    <mergeCell ref="B247:B251"/>
    <mergeCell ref="A253:A262"/>
    <mergeCell ref="B253:B257"/>
    <mergeCell ref="B258:B262"/>
    <mergeCell ref="A264:A273"/>
    <mergeCell ref="B264:B268"/>
    <mergeCell ref="B269:B273"/>
    <mergeCell ref="A275:A284"/>
    <mergeCell ref="B275:B279"/>
    <mergeCell ref="B280:B284"/>
    <mergeCell ref="A286:A295"/>
    <mergeCell ref="B286:B290"/>
    <mergeCell ref="B291:B295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9T13:33:48Z</dcterms:created>
  <dc:creator>Громова</dc:creator>
  <dc:description/>
  <dc:language>en-US</dc:language>
  <cp:lastModifiedBy>Громова</cp:lastModifiedBy>
  <cp:lastPrinted>2010-08-25T12:51:55Z</cp:lastPrinted>
  <dcterms:modified xsi:type="dcterms:W3CDTF">2010-08-25T12:51:56Z</dcterms:modified>
  <cp:revision>0</cp:revision>
  <dc:subject/>
  <dc:title/>
</cp:coreProperties>
</file>